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3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COPERTINA" sheetId="1" state="visible" r:id="rId2"/>
    <sheet name="INDICATORI ECONOM-FINANZ.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BREVETTI ITALIANI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BREVETTI EUROPEI" sheetId="17" state="visible" r:id="rId18"/>
    <sheet name="4.14" sheetId="18" state="visible" r:id="rId19"/>
    <sheet name="4.15" sheetId="19" state="visible" r:id="rId20"/>
    <sheet name="4.16" sheetId="20" state="visible" r:id="rId21"/>
    <sheet name="4.17" sheetId="21" state="visible" r:id="rId22"/>
    <sheet name="AMBIENTE" sheetId="22" state="visible" r:id="rId23"/>
    <sheet name="4.18" sheetId="23" state="visible" r:id="rId24"/>
    <sheet name="4.19" sheetId="24" state="visible" r:id="rId25"/>
    <sheet name="4.20" sheetId="25" state="visible" r:id="rId26"/>
    <sheet name="4.21" sheetId="26" state="visible" r:id="rId27"/>
    <sheet name="4.22" sheetId="27" state="visible" r:id="rId28"/>
    <sheet name="4.23" sheetId="28" state="visible" r:id="rId29"/>
    <sheet name="4.24" sheetId="29" state="visible" r:id="rId30"/>
    <sheet name="4.25" sheetId="30" state="visible" r:id="rId31"/>
    <sheet name="INFRASTRUTTURE" sheetId="31" state="visible" r:id="rId32"/>
    <sheet name="4.26" sheetId="32" state="visible" r:id="rId33"/>
    <sheet name="4.27" sheetId="33" state="visible" r:id="rId34"/>
    <sheet name="4.28" sheetId="34" state="visible" r:id="rId35"/>
    <sheet name="4.29" sheetId="35" state="visible" r:id="rId36"/>
    <sheet name="4.30" sheetId="36" state="visible" r:id="rId37"/>
    <sheet name="4.31" sheetId="37" state="visible" r:id="rId38"/>
    <sheet name="4.32" sheetId="38" state="visible" r:id="rId39"/>
    <sheet name="DISTRETTI INDUSTRIALI" sheetId="39" state="visible" r:id="rId40"/>
    <sheet name="4.33" sheetId="40" state="visible" r:id="rId41"/>
    <sheet name="FINANZA LOCALE" sheetId="41" state="visible" r:id="rId42"/>
    <sheet name="4.34" sheetId="42" state="visible" r:id="rId43"/>
    <sheet name="4.35" sheetId="43" state="visible" r:id="rId44"/>
    <sheet name="4.36" sheetId="44" state="visible" r:id="rId45"/>
    <sheet name="4.37" sheetId="45" state="visible" r:id="rId46"/>
    <sheet name="4.38" sheetId="46" state="visible" r:id="rId47"/>
    <sheet name="4.39" sheetId="47" state="visible" r:id="rId48"/>
  </sheets>
  <externalReferences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12" name="_xlnm.Print_Titles" vbProcedure="false">'4.10'!$3:$4</definedName>
    <definedName function="false" hidden="false" localSheetId="13" name="_xlnm.Print_Titles" vbProcedure="false">'4.11'!$3:$4</definedName>
    <definedName function="false" hidden="false" localSheetId="14" name="_xlnm.Print_Titles" vbProcedure="false">'4.12'!$3:$4</definedName>
    <definedName function="false" hidden="false" localSheetId="15" name="_xlnm.Print_Titles" vbProcedure="false">'4.13'!$3:$4</definedName>
    <definedName function="false" hidden="false" localSheetId="17" name="_xlnm.Print_Area" vbProcedure="false">'4.14'!$B$3:$H$15</definedName>
    <definedName function="false" hidden="false" name="a" vbProcedure="false">'[3]'!$A$1:$A$1048576</definedName>
    <definedName function="false" hidden="false" name="AltriIndicatori" vbProcedure="false">#REF!</definedName>
    <definedName function="false" hidden="false" name="Ambiente" vbProcedure="false">AMBIENTE!$A$1</definedName>
    <definedName function="false" hidden="false" name="appo_nazionale_tab_117_CampiIncrociati" vbProcedure="false">#REF!</definedName>
    <definedName function="false" hidden="false" name="appo_nazionale_tab_117_CampiIncrociati_20" vbProcedure="false">'[12]'!$A$5:$E$64</definedName>
    <definedName function="false" hidden="false" name="appo_nazionale_tab_117_CampiIncrociati_21" vbProcedure="false">'[12]'!$A$5:$E$64</definedName>
    <definedName function="false" hidden="false" name="appo_nazionale_tab_117_CampiIncrociati_22" vbProcedure="false">'[13]'!$A$5:$E$64</definedName>
    <definedName function="false" hidden="false" name="appo_nazionale_tab_117_CampiIncrociati_23" vbProcedure="false">'[13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2]'!$A$5:$E$64</definedName>
    <definedName function="false" hidden="false" name="appo_nazionale_tab_117_CampiIncrociati_27" vbProcedure="false">'[12]'!$A$5:$E$64</definedName>
    <definedName function="false" hidden="false" name="appo_nazionale_tab_117_CampiIncrociati_39" vbProcedure="false">'[11]'!$A$5:$E$64</definedName>
    <definedName function="false" hidden="false" name="appo_nazionale_tab_117_CampiIncrociati_40" vbProcedure="false">'[11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2]'!$A$5:$E$65</definedName>
    <definedName function="false" hidden="false" name="appo_nazionale_tab_121_CampiIncrociati_21" vbProcedure="false">'[12]'!$A$5:$E$65</definedName>
    <definedName function="false" hidden="false" name="appo_nazionale_tab_121_CampiIncrociati_22" vbProcedure="false">'[13]'!$A$5:$E$65</definedName>
    <definedName function="false" hidden="false" name="appo_nazionale_tab_121_CampiIncrociati_23" vbProcedure="false">'[13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2]'!$A$5:$E$65</definedName>
    <definedName function="false" hidden="false" name="appo_nazionale_tab_121_CampiIncrociati_27" vbProcedure="false">'[12]'!$A$5:$E$65</definedName>
    <definedName function="false" hidden="false" name="appo_nazionale_tab_121_CampiIncrociati_39" vbProcedure="false">'[11]'!$A$5:$E$65</definedName>
    <definedName function="false" hidden="false" name="appo_nazionale_tab_121_CampiIncrociati_40" vbProcedure="false">'[11]'!$A$5:$E$65</definedName>
    <definedName function="false" hidden="false" name="Area" vbProcedure="false">'[1]'!$A$1</definedName>
    <definedName function="false" hidden="false" name="a_20" vbProcedure="false">'[12]'!$A$1:$A$1048576</definedName>
    <definedName function="false" hidden="false" name="a_21" vbProcedure="false">'[12]'!$A$1:$A$1048576</definedName>
    <definedName function="false" hidden="false" name="a_22" vbProcedure="false">'[13]'!$A$1:$A$1048576</definedName>
    <definedName function="false" hidden="false" name="a_23" vbProcedure="false">'[13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2]'!$A$1:$A$1048576</definedName>
    <definedName function="false" hidden="false" name="a_27" vbProcedure="false">'[12]'!$A$1:$A$1048576</definedName>
    <definedName function="false" hidden="false" name="a_39" vbProcedure="false">'[11]'!$A$1:$A$1048576</definedName>
    <definedName function="false" hidden="false" name="a_40" vbProcedure="false">'[11]'!$A$1:$A$1048576</definedName>
    <definedName function="false" hidden="false" name="B" vbProcedure="false">'[4]'!$IV$7711</definedName>
    <definedName function="false" hidden="false" name="BilanciaTecnologica" vbProcedure="false">'[6]BILANCIA TECNOLOGICA PAGAMENTI'!$A$1</definedName>
    <definedName function="false" hidden="false" name="BrevettiEuropei" vbProcedure="false">'BREVETTI EUROPEI'!$A$1</definedName>
    <definedName function="false" hidden="false" name="BrevettiItaliani" vbProcedure="false">'BREVETTI ITALIANI'!$A$1</definedName>
    <definedName function="false" hidden="false" name="colonna_vuota" vbProcedure="false">'[7]tav 1_1a'!$F$7:$F$57,'[7]tav 1_1a'!$K$7:$K$57</definedName>
    <definedName function="false" hidden="false" name="CommEstero" vbProcedure="false">'[6]COMMERCIO ESTERO'!$A$1</definedName>
    <definedName function="false" hidden="false" name="CommEstServizi" vbProcedure="false">'[6]COMMERCIO ESTERO SERVIZI'!$A$1</definedName>
    <definedName function="false" hidden="false" name="Copertina" vbProcedure="false">#REF!</definedName>
    <definedName function="false" hidden="false" name="COST" vbProcedure="false">'[4]'!$IV$7711</definedName>
    <definedName function="false" hidden="false" name="Credito" vbProcedure="false">[6]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y" vbProcedure="false">'[1]'!$A$1</definedName>
    <definedName function="false" hidden="false" name="E" vbProcedure="false">'[4]'!$IV$7711</definedName>
    <definedName function="false" hidden="false" name="Excel_BuiltIn_Database" vbProcedure="false">'[11]'!$A$1:$E$96</definedName>
    <definedName function="false" hidden="false" name="Excel_BuiltIn_Database_20" vbProcedure="false">'[12]'!$A$1:$E$96</definedName>
    <definedName function="false" hidden="false" name="Excel_BuiltIn_Database_21" vbProcedure="false">'[12]'!$A$1:$E$96</definedName>
    <definedName function="false" hidden="false" name="Excel_BuiltIn_Database_22" vbProcedure="false">'[13]'!$A$1:$E$96</definedName>
    <definedName function="false" hidden="false" name="Excel_BuiltIn_Database_23" vbProcedure="false">'[13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2]'!$A$1:$E$96</definedName>
    <definedName function="false" hidden="false" name="Excel_BuiltIn_Database_27" vbProcedure="false">'[12]'!$A$1:$E$96</definedName>
    <definedName function="false" hidden="false" name="Excel_BuiltIn_Database_39" vbProcedure="false">'[11]'!$A$1:$E$96</definedName>
    <definedName function="false" hidden="false" name="Excel_BuiltIn_Database_40" vbProcedure="false">'[11]'!$A$1:$E$96</definedName>
    <definedName function="false" hidden="false" name="Excel_BuiltIn__FilterDatabase_40" vbProcedure="false">'[15]1.28'!$D$4:$J$10</definedName>
    <definedName function="false" hidden="false" name="F" vbProcedure="false">'[4]'!$IV$7711</definedName>
    <definedName function="false" hidden="false" name="Famiglie" vbProcedure="false">'[6]REDDITO E AMPIEZZA FAMIGLIE'!$A$1</definedName>
    <definedName function="false" hidden="false" name="Foglio1" vbProcedure="false">'[3]'!$A$5:$C$126</definedName>
    <definedName function="false" hidden="false" name="Foglio1_20" vbProcedure="false">'[12]'!$A$5:$C$126</definedName>
    <definedName function="false" hidden="false" name="Foglio1_21" vbProcedure="false">'[12]'!$A$5:$C$126</definedName>
    <definedName function="false" hidden="false" name="Foglio1_22" vbProcedure="false">'[13]'!$A$5:$C$126</definedName>
    <definedName function="false" hidden="false" name="Foglio1_23" vbProcedure="false">'[13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2]'!$A$5:$C$126</definedName>
    <definedName function="false" hidden="false" name="Foglio1_27" vbProcedure="false">'[12]'!$A$5:$C$126</definedName>
    <definedName function="false" hidden="false" name="Foglio1_39" vbProcedure="false">'[11]'!$A$5:$C$126</definedName>
    <definedName function="false" hidden="false" name="Foglio1_40" vbProcedure="false">'[11]'!$A$5:$C$126</definedName>
    <definedName function="false" hidden="false" name="FormazioneContinua" vbProcedure="false">#REF!</definedName>
    <definedName function="false" hidden="false" name="G" vbProcedure="false">'[4]'!$IV$7711</definedName>
    <definedName function="false" hidden="false" name="gggggggg" vbProcedure="false">'[11]'!$B$24</definedName>
    <definedName function="false" hidden="false" name="Gruppi" vbProcedure="false">#REF!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de" vbProcedure="false">#REF!</definedName>
    <definedName function="false" hidden="false" name="Indicatori" vbProcedure="false">'INDICATORI ECONOM-FINANZ.'!$A$1</definedName>
    <definedName function="false" hidden="false" name="Inflazione" vbProcedure="false">[6]INFLAZIONE!$A$1</definedName>
    <definedName function="false" hidden="false" name="Infrastrutture" vbProcedure="false">INFRASTRUTTURE!$A$1</definedName>
    <definedName function="false" hidden="false" name="J" vbProcedure="false">'[4]'!$IV$7711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ocalizzDelocalizz" vbProcedure="false">#REF!</definedName>
    <definedName function="false" hidden="false" name="M" vbProcedure="false">'[4]'!$IV$7711</definedName>
    <definedName function="false" hidden="false" name="MedieImprese" vbProcedure="false">#REF!</definedName>
    <definedName function="false" hidden="false" name="nazionale_111_1_2_3_4" vbProcedure="false">'[3]'!$A$6:$M$78</definedName>
    <definedName function="false" hidden="false" name="nazionale_111_1_2_3_4_20" vbProcedure="false">'[12]'!$A$6:$M$78</definedName>
    <definedName function="false" hidden="false" name="nazionale_111_1_2_3_4_21" vbProcedure="false">'[12]'!$A$6:$M$78</definedName>
    <definedName function="false" hidden="false" name="nazionale_111_1_2_3_4_22" vbProcedure="false">'[13]'!$A$6:$M$78</definedName>
    <definedName function="false" hidden="false" name="nazionale_111_1_2_3_4_23" vbProcedure="false">'[13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2]'!$A$6:$M$78</definedName>
    <definedName function="false" hidden="false" name="nazionale_111_1_2_3_4_27" vbProcedure="false">'[12]'!$A$6:$M$78</definedName>
    <definedName function="false" hidden="false" name="nazionale_111_1_2_3_4_39" vbProcedure="false">'[11]'!$A$6:$M$78</definedName>
    <definedName function="false" hidden="false" name="nazionale_111_1_2_3_4_40" vbProcedure="false">'[11]'!$A$6:$M$78</definedName>
    <definedName function="false" hidden="false" name="NAZ_RTIGIANI" vbProcedure="false">'[3]'!$A$7:$P$66</definedName>
    <definedName function="false" hidden="false" name="NAZ_RTIGIANI_20" vbProcedure="false">'[12]'!$A$7:$P$66</definedName>
    <definedName function="false" hidden="false" name="NAZ_RTIGIANI_21" vbProcedure="false">'[12]'!$A$7:$P$66</definedName>
    <definedName function="false" hidden="false" name="NAZ_RTIGIANI_22" vbProcedure="false">'[13]'!$A$7:$P$66</definedName>
    <definedName function="false" hidden="false" name="NAZ_RTIGIANI_23" vbProcedure="false">'[13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2]'!$A$7:$P$66</definedName>
    <definedName function="false" hidden="false" name="NAZ_RTIGIANI_27" vbProcedure="false">'[12]'!$A$7:$P$66</definedName>
    <definedName function="false" hidden="false" name="NAZ_RTIGIANI_39" vbProcedure="false">'[11]'!$A$7:$P$66</definedName>
    <definedName function="false" hidden="false" name="NAZ_RTIGIANI_40" vbProcedure="false">'[11]'!$A$7:$P$66</definedName>
    <definedName function="false" hidden="false" name="nuove_province_sardegna" vbProcedure="false">'[15]'!$A$1:$G$376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o" vbProcedure="false">'[4]'!$R$8:$FJ$8</definedName>
    <definedName function="false" hidden="false" name="Occupazione" vbProcedure="false">[6]OCCUPAZIONE!$A$1:$A$1048576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OPY_XLS_20" vbProcedure="false">'[12]'!$A$1:$D$21</definedName>
    <definedName function="false" hidden="false" name="POPY_XLS_21" vbProcedure="false">'[12]'!$A$1:$D$21</definedName>
    <definedName function="false" hidden="false" name="POPY_XLS_22" vbProcedure="false">'[13]'!$A$1:$D$21</definedName>
    <definedName function="false" hidden="false" name="POPY_XLS_23" vbProcedure="false">'[13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2]'!$A$1:$D$21</definedName>
    <definedName function="false" hidden="false" name="POPY_XLS_27" vbProcedure="false">'[12]'!$A$1:$D$21</definedName>
    <definedName function="false" hidden="false" name="POPY_XLS_39" vbProcedure="false">'[11]'!$A$1:$D$21</definedName>
    <definedName function="false" hidden="false" name="POPY_XLS_40" vbProcedure="false">'[11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[6]REDDITO E TENORE DI VITA'!$A$1:$A$1048576</definedName>
    <definedName function="false" hidden="false" name="RicercaSviluppo" vbProcedure="false">'[6]RICERCA E SVILUPPO'!$A$1</definedName>
    <definedName function="false" hidden="false" name="s" vbProcedure="false">[10]CREDITO!$A$1</definedName>
    <definedName function="false" hidden="false" name="Scenari" vbProcedure="false">#REF!</definedName>
    <definedName function="false" hidden="false" name="Scenariù" vbProcedure="false">#REF!</definedName>
    <definedName function="false" hidden="false" name="sll_capoluoghi" vbProcedure="false">'[8]17.5'!$C$2:$D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'[3]'!$A$1:$I$104</definedName>
    <definedName function="false" hidden="false" name="SPSS_20" vbProcedure="false">'[12]'!$A$1:$I$104</definedName>
    <definedName function="false" hidden="false" name="SPSS_21" vbProcedure="false">'[12]'!$A$1:$I$104</definedName>
    <definedName function="false" hidden="false" name="SPSS_22" vbProcedure="false">'[13]'!$A$1:$I$104</definedName>
    <definedName function="false" hidden="false" name="SPSS_23" vbProcedure="false">'[13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2]'!$A$1:$I$104</definedName>
    <definedName function="false" hidden="false" name="SPSS_27" vbProcedure="false">'[12]'!$A$1:$I$104</definedName>
    <definedName function="false" hidden="false" name="SPSS_39" vbProcedure="false">'[11]'!$A$1:$I$104</definedName>
    <definedName function="false" hidden="false" name="SPSS_40" vbProcedure="false">'[11]'!$A$1:$I$104</definedName>
    <definedName function="false" hidden="false" name="Tavola_2_15" vbProcedure="false">'[3]'!$A$1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1]'!$A$1</definedName>
    <definedName function="false" hidden="false" name="Tavola_2_15_40" vbProcedure="false">'[11]'!$A$1</definedName>
    <definedName function="false" hidden="false" name="Tavola_2_17" vbProcedure="false">'[3]'!$A$1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1]'!$A$1</definedName>
    <definedName function="false" hidden="false" name="Tavola_2_17_40" vbProcedure="false">'[11]'!$A$1</definedName>
    <definedName function="false" hidden="false" name="Tav_4_3_CENTRO" vbProcedure="false">#REF!</definedName>
    <definedName function="false" hidden="false" name="Tav_4_3_CENTRO_20" vbProcedure="false">'[12]'!$B$30</definedName>
    <definedName function="false" hidden="false" name="Tav_4_3_CENTRO_21" vbProcedure="false">'[12]'!$B$30</definedName>
    <definedName function="false" hidden="false" name="Tav_4_3_CENTRO_22" vbProcedure="false">'[13]'!$B$30</definedName>
    <definedName function="false" hidden="false" name="Tav_4_3_CENTRO_23" vbProcedure="false">'[13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2]'!$B$30</definedName>
    <definedName function="false" hidden="false" name="Tav_4_3_CENTRO_27" vbProcedure="false">'[12]'!$B$30</definedName>
    <definedName function="false" hidden="false" name="Tav_4_3_CENTRO_39" vbProcedure="false">'[11]'!$B$30</definedName>
    <definedName function="false" hidden="false" name="Tav_4_3_CENTRO_40" vbProcedure="false">'[11]'!$B$30</definedName>
    <definedName function="false" hidden="false" name="Tav_4_3_ITALIA" vbProcedure="false">#REF!</definedName>
    <definedName function="false" hidden="false" name="Tav_4_3_ITALIA_20" vbProcedure="false">'[12]'!$B$42</definedName>
    <definedName function="false" hidden="false" name="Tav_4_3_ITALIA_21" vbProcedure="false">'[12]'!$B$42</definedName>
    <definedName function="false" hidden="false" name="Tav_4_3_ITALIA_22" vbProcedure="false">'[13]'!$B$42</definedName>
    <definedName function="false" hidden="false" name="Tav_4_3_ITALIA_23" vbProcedure="false">'[13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2]'!$B$42</definedName>
    <definedName function="false" hidden="false" name="Tav_4_3_ITALIA_27" vbProcedure="false">'[12]'!$B$42</definedName>
    <definedName function="false" hidden="false" name="Tav_4_3_ITALIA_39" vbProcedure="false">'[11]'!$B$42</definedName>
    <definedName function="false" hidden="false" name="Tav_4_3_ITALIA_40" vbProcedure="false">'[11]'!$B$42</definedName>
    <definedName function="false" hidden="false" name="Tav_4_3_MEZZOGIORNO" vbProcedure="false">#REF!</definedName>
    <definedName function="false" hidden="false" name="Tav_4_3_MEZZOGIORNO_20" vbProcedure="false">'[12]'!$B$36</definedName>
    <definedName function="false" hidden="false" name="Tav_4_3_MEZZOGIORNO_21" vbProcedure="false">'[12]'!$B$36</definedName>
    <definedName function="false" hidden="false" name="Tav_4_3_MEZZOGIORNO_22" vbProcedure="false">'[13]'!$B$36</definedName>
    <definedName function="false" hidden="false" name="Tav_4_3_MEZZOGIORNO_23" vbProcedure="false">'[13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2]'!$B$36</definedName>
    <definedName function="false" hidden="false" name="Tav_4_3_MEZZOGIORNO_27" vbProcedure="false">'[12]'!$B$36</definedName>
    <definedName function="false" hidden="false" name="Tav_4_3_MEZZOGIORNO_39" vbProcedure="false">'[11]'!$B$36</definedName>
    <definedName function="false" hidden="false" name="Tav_4_3_MEZZOGIORNO_40" vbProcedure="false">'[11]'!$B$36</definedName>
    <definedName function="false" hidden="false" name="Tav_4_3_NE" vbProcedure="false">#REF!</definedName>
    <definedName function="false" hidden="false" name="Tav_4_3_NE_20" vbProcedure="false">'[12]'!$B$24</definedName>
    <definedName function="false" hidden="false" name="Tav_4_3_NE_21" vbProcedure="false">'[12]'!$B$24</definedName>
    <definedName function="false" hidden="false" name="Tav_4_3_NE_22" vbProcedure="false">'[13]'!$B$24</definedName>
    <definedName function="false" hidden="false" name="Tav_4_3_NE_23" vbProcedure="false">'[13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2]'!$B$24</definedName>
    <definedName function="false" hidden="false" name="Tav_4_3_NE_27" vbProcedure="false">'[12]'!$B$24</definedName>
    <definedName function="false" hidden="false" name="Tav_4_3_NE_39" vbProcedure="false">'[11]'!$B$24</definedName>
    <definedName function="false" hidden="false" name="Tav_4_3_NE_40" vbProcedure="false">'[11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2]'!$B$12</definedName>
    <definedName function="false" hidden="false" name="Tav_4_3_NORD_21" vbProcedure="false">'[12]'!$B$12</definedName>
    <definedName function="false" hidden="false" name="Tav_4_3_NORD_22" vbProcedure="false">'[13]'!$B$12</definedName>
    <definedName function="false" hidden="false" name="Tav_4_3_NORD_23" vbProcedure="false">'[13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2]'!$B$12</definedName>
    <definedName function="false" hidden="false" name="Tav_4_3_NORD_27" vbProcedure="false">'[12]'!$B$12</definedName>
    <definedName function="false" hidden="false" name="Tav_4_3_NORD_39" vbProcedure="false">'[11]'!$B$12</definedName>
    <definedName function="false" hidden="false" name="Tav_4_3_NORD_40" vbProcedure="false">'[11]'!$B$12</definedName>
    <definedName function="false" hidden="false" name="Tav_4_3_NO_20" vbProcedure="false">'[12]'!$B$18</definedName>
    <definedName function="false" hidden="false" name="Tav_4_3_NO_21" vbProcedure="false">'[12]'!$B$18</definedName>
    <definedName function="false" hidden="false" name="Tav_4_3_NO_22" vbProcedure="false">'[13]'!$B$18</definedName>
    <definedName function="false" hidden="false" name="Tav_4_3_NO_23" vbProcedure="false">'[13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2]'!$B$18</definedName>
    <definedName function="false" hidden="false" name="Tav_4_3_NO_27" vbProcedure="false">'[12]'!$B$18</definedName>
    <definedName function="false" hidden="false" name="Tav_4_3_NO_39" vbProcedure="false">'[11]'!$B$18</definedName>
    <definedName function="false" hidden="false" name="Tav_4_3_NO_40" vbProcedure="false">'[11]'!$B$18</definedName>
    <definedName function="false" hidden="false" name="titolo_centrato" vbProcedure="false">'[7]tav 1_1a'!$A$23:$O$23,'[7]tav 1_1a'!$A$40:$O$40</definedName>
    <definedName function="false" hidden="false" name="titolo_cetrato" vbProcedure="false">#REF!</definedName>
    <definedName function="false" hidden="false" name="titolo_cetrato_20" vbProcedure="false">'[12]'!$A$66:$T$66</definedName>
    <definedName function="false" hidden="false" name="titolo_cetrato_21" vbProcedure="false">'[12]'!$A$66:$T$66</definedName>
    <definedName function="false" hidden="false" name="titolo_cetrato_22" vbProcedure="false">'[13]'!$A$66:$T$66</definedName>
    <definedName function="false" hidden="false" name="titolo_cetrato_23" vbProcedure="false">'[13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2]'!$A$66:$T$66</definedName>
    <definedName function="false" hidden="false" name="titolo_cetrato_27" vbProcedure="false">'[12]'!$A$66:$T$66</definedName>
    <definedName function="false" hidden="false" name="titolo_cetrato_39" vbProcedure="false">'[11]'!$A$66:$T$66</definedName>
    <definedName function="false" hidden="false" name="titolo_cetrato_40" vbProcedure="false">'[11]'!$A$66:$T$66</definedName>
    <definedName function="false" hidden="false" name="TOT" vbProcedure="false">'[4]'!$IV$7711</definedName>
    <definedName function="false" hidden="false" name="TurismoInternazionale" vbProcedure="false">'[6]TURISMO INTERNAZIONALE'!$A$1</definedName>
    <definedName function="false" hidden="false" name="V_A_" vbProcedure="false">'[6]VALORE AGGIUNTO'!$A$1</definedName>
    <definedName function="false" hidden="false" name="wer" vbProcedure="false">'[4]'!$R$8:$FJ$8</definedName>
    <definedName function="false" hidden="false" name="yyy" vbProcedure="false">[2]popolazione!$B$2:$N$104</definedName>
    <definedName function="false" hidden="false" localSheetId="0" name="Excel_BuiltIn_Print_Titles" vbProcedure="false">#REF!</definedName>
    <definedName function="false" hidden="false" localSheetId="11" name="B" vbProcedure="false">'[5]'!$IV$7711</definedName>
    <definedName function="false" hidden="false" localSheetId="11" name="COST" vbProcedure="false">'[5]'!$IV$7711</definedName>
    <definedName function="false" hidden="false" localSheetId="11" name="C_" vbProcedure="false">'[5]'!$IV$7711</definedName>
    <definedName function="false" hidden="false" localSheetId="11" name="D" vbProcedure="false">'[5]'!$IV$7711</definedName>
    <definedName function="false" hidden="false" localSheetId="11" name="DD" vbProcedure="false">'[5]'!$IV$7711</definedName>
    <definedName function="false" hidden="false" localSheetId="11" name="E" vbProcedure="false">'[5]'!$IV$7711</definedName>
    <definedName function="false" hidden="false" localSheetId="11" name="F" vbProcedure="false">'[5]'!$IV$7711</definedName>
    <definedName function="false" hidden="false" localSheetId="11" name="G" vbProcedure="false">'[5]'!$IV$7711</definedName>
    <definedName function="false" hidden="false" localSheetId="11" name="H" vbProcedure="false">'[5]'!$IV$7711</definedName>
    <definedName function="false" hidden="false" localSheetId="11" name="I" vbProcedure="false">'[5]'!$IV$7711</definedName>
    <definedName function="false" hidden="false" localSheetId="11" name="J" vbProcedure="false">'[5]'!$IV$7711</definedName>
    <definedName function="false" hidden="false" localSheetId="11" name="K" vbProcedure="false">'[5]'!$IV$7711</definedName>
    <definedName function="false" hidden="false" localSheetId="11" name="L" vbProcedure="false">'[5]'!$IV$7711</definedName>
    <definedName function="false" hidden="false" localSheetId="11" name="M" vbProcedure="false">'[5]'!$IV$7711</definedName>
    <definedName function="false" hidden="false" localSheetId="11" name="P" vbProcedure="false">'[5]'!$R$8:$FJ$8</definedName>
    <definedName function="false" hidden="false" localSheetId="11" name="Q" vbProcedure="false">'[5]'!$S$8:$FJ$8</definedName>
    <definedName function="false" hidden="false" localSheetId="11" name="TOT" vbProcedure="false">'[5]'!$IV$7711</definedName>
    <definedName function="false" hidden="false" localSheetId="22" name="a" vbProcedure="false">#REF!</definedName>
    <definedName function="false" hidden="false" localSheetId="22" name="Excel_BuiltIn_Database" vbProcedure="false">#REF!</definedName>
    <definedName function="false" hidden="false" localSheetId="22" name="Foglio1" vbProcedure="false">#REF!</definedName>
    <definedName function="false" hidden="false" localSheetId="22" name="nazionale_111_1_2_3_4" vbProcedure="false">#REF!</definedName>
    <definedName function="false" hidden="false" localSheetId="22" name="NAZ_RTIGIANI" vbProcedure="false">#REF!</definedName>
    <definedName function="false" hidden="false" localSheetId="22" name="POPY_XLS" vbProcedure="false">#REF!</definedName>
    <definedName function="false" hidden="false" localSheetId="22" name="SPSS" vbProcedure="false">#REF!</definedName>
    <definedName function="false" hidden="false" localSheetId="22" name="Tavola_2_15" vbProcedure="false">#REF!</definedName>
    <definedName function="false" hidden="false" localSheetId="22" name="Tavola_2_17" vbProcedure="false">'[9]'!$A$1</definedName>
    <definedName function="false" hidden="false" localSheetId="34" name="HTML_Control" vbProcedure="false">{"'settori'!$A$3:$G$54"}</definedName>
    <definedName function="false" hidden="false" localSheetId="39" name="Excel_BuiltIn__FilterDatabase" vbProcedure="false">'4.33'!$A$3:$E$13</definedName>
    <definedName function="false" hidden="false" localSheetId="40" name="HTML_Control" vbProcedure="false">{"'settori'!$A$3:$G$54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93">
  <si>
    <t xml:space="preserve">Consuntivo strutturale 2012</t>
  </si>
  <si>
    <t xml:space="preserve">Tavole statistiche</t>
  </si>
  <si>
    <t xml:space="preserve">Sezione 4 Il livello di </t>
  </si>
  <si>
    <t xml:space="preserve">competitività</t>
  </si>
  <si>
    <t xml:space="preserve">INDICE</t>
  </si>
  <si>
    <t xml:space="preserve">INDICATORI ECONOMICO FINANZIARI DELLE SOCIETA' DI CAPITALE</t>
  </si>
  <si>
    <t xml:space="preserve">BREVETTI ITALIANI</t>
  </si>
  <si>
    <t xml:space="preserve">BREVETTI EUROPEI</t>
  </si>
  <si>
    <t xml:space="preserve">AMBIENTE</t>
  </si>
  <si>
    <t xml:space="preserve">DOTAZIONE INFRASTRUTTURALE</t>
  </si>
  <si>
    <t xml:space="preserve">DISTRETTI INDUSTRIALI</t>
  </si>
  <si>
    <t xml:space="preserve">FINANZA LOCALE</t>
  </si>
  <si>
    <t xml:space="preserve">Principali indicatori</t>
  </si>
  <si>
    <t xml:space="preserve">economico - finanziari </t>
  </si>
  <si>
    <t xml:space="preserve">delle medie imprese industriali</t>
  </si>
  <si>
    <r>
      <rPr>
        <b val="true"/>
        <sz val="8"/>
        <rFont val="Arial"/>
        <family val="2"/>
      </rPr>
      <t xml:space="preserve">Liquidità immediata: </t>
    </r>
    <r>
      <rPr>
        <sz val="8"/>
        <rFont val="Arial"/>
        <family val="2"/>
      </rPr>
      <t xml:space="preserve">(Attività a breve-Rimanenze)/Passività a breve</t>
    </r>
  </si>
  <si>
    <t xml:space="preserve">Province e regio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Fonte: Centro Studi Unioncamere nazionale - Osservatorio sui bilanci delle società di capitale, 2012</t>
  </si>
  <si>
    <r>
      <rPr>
        <b val="true"/>
        <sz val="8"/>
        <rFont val="Arial"/>
        <family val="2"/>
      </rPr>
      <t xml:space="preserve">Liquidità corrente</t>
    </r>
    <r>
      <rPr>
        <sz val="8"/>
        <rFont val="Arial"/>
        <family val="2"/>
      </rPr>
      <t xml:space="preserve">: Attività a breve/Passività a breve</t>
    </r>
  </si>
  <si>
    <r>
      <rPr>
        <b val="true"/>
        <sz val="8"/>
        <rFont val="Arial"/>
        <family val="2"/>
      </rPr>
      <t xml:space="preserve">Rapporto di indebitamento</t>
    </r>
    <r>
      <rPr>
        <sz val="8"/>
        <rFont val="Arial"/>
        <family val="2"/>
      </rPr>
      <t xml:space="preserve">: PN/(Debiti a m/l scadenza+Debiti a breve+Ratei e risconti passivi)</t>
    </r>
  </si>
  <si>
    <r>
      <rPr>
        <b val="true"/>
        <sz val="8"/>
        <rFont val="Arial"/>
        <family val="2"/>
      </rPr>
      <t xml:space="preserve">MON/OF</t>
    </r>
    <r>
      <rPr>
        <sz val="8"/>
        <rFont val="Arial"/>
        <family val="2"/>
      </rPr>
      <t xml:space="preserve">: Margine Operativo netto/Oneri finanziari</t>
    </r>
  </si>
  <si>
    <r>
      <rPr>
        <b val="true"/>
        <sz val="8"/>
        <rFont val="Arial"/>
        <family val="2"/>
      </rPr>
      <t xml:space="preserve">ROE</t>
    </r>
    <r>
      <rPr>
        <sz val="8"/>
        <color rgb="FF000000"/>
        <rFont val="Arial"/>
        <family val="2"/>
      </rPr>
      <t xml:space="preserve">: Risultato d’esercizio/(Patrimonio netto-Risultato d’esercizio)</t>
    </r>
  </si>
  <si>
    <r>
      <rPr>
        <b val="true"/>
        <sz val="8"/>
        <rFont val="Arial"/>
        <family val="2"/>
      </rPr>
      <t xml:space="preserve">ROA</t>
    </r>
    <r>
      <rPr>
        <sz val="8"/>
        <color rgb="FF000000"/>
        <rFont val="Arial"/>
        <family val="2"/>
      </rPr>
      <t xml:space="preserve">: Margine Operativo Netto/Totale attivo tangibile</t>
    </r>
  </si>
  <si>
    <t xml:space="preserve">Ripartizione del valore aggiunto: remunerazione del capitale umano</t>
  </si>
  <si>
    <t xml:space="preserve">COSTO DEL LAVORO/VALORE AGGIUNTO</t>
  </si>
  <si>
    <t xml:space="preserve">Ripartizione del valore aggiunto: remunerazione del capitale di credito</t>
  </si>
  <si>
    <t xml:space="preserve">ONERI FINANZIARI/VALORE AGGIUNTO</t>
  </si>
  <si>
    <t xml:space="preserve">Ripartizione del valore aggiunto: remunerazione del capitale proprio</t>
  </si>
  <si>
    <t xml:space="preserve">PROFITTI LORDI/VALORE AGGIUNTO</t>
  </si>
  <si>
    <t xml:space="preserve">Costo del lavoro/V agg</t>
  </si>
  <si>
    <t xml:space="preserve">Profitti lordi/V agg</t>
  </si>
  <si>
    <t xml:space="preserve">Brevetti italiani</t>
  </si>
  <si>
    <t xml:space="preserve">Domande depositate per invenzioni in Italia negli anni 1996-2012</t>
  </si>
  <si>
    <t xml:space="preserve">Province e Regioni</t>
  </si>
  <si>
    <t xml:space="preserve">media 1996-2002</t>
  </si>
  <si>
    <t xml:space="preserve">media 2003-2012</t>
  </si>
  <si>
    <t xml:space="preserve">Toscana</t>
  </si>
  <si>
    <t xml:space="preserve">Nord-Ovest</t>
  </si>
  <si>
    <t xml:space="preserve">Nord-Est</t>
  </si>
  <si>
    <t xml:space="preserve">Centro</t>
  </si>
  <si>
    <t xml:space="preserve">Sud-Isole</t>
  </si>
  <si>
    <t xml:space="preserve">% Firenze/Toscana</t>
  </si>
  <si>
    <t xml:space="preserve">% Firenze/Italia</t>
  </si>
  <si>
    <t xml:space="preserve">Fonte: Ministero dello Sviluppo Economico - Ufficio Italiano Marchi e Brevetti</t>
  </si>
  <si>
    <t xml:space="preserve">FI</t>
  </si>
  <si>
    <t xml:space="preserve">Italia</t>
  </si>
  <si>
    <t xml:space="preserve">Domande depositate per modelli ornamentali in Italia negli anni 1996-2012</t>
  </si>
  <si>
    <t xml:space="preserve">Domande depositate per modelli di utilità in Italia negli anni 1996-2012</t>
  </si>
  <si>
    <t xml:space="preserve">Domande depositate per marchi in Italia negli anni 1996-2012</t>
  </si>
  <si>
    <t xml:space="preserve">Brevetti europei</t>
  </si>
  <si>
    <t xml:space="preserve">Domande italiane di brevetto europeo pubblicate dall'EPO (European Patent Office)</t>
  </si>
  <si>
    <t xml:space="preserve">Valori assoluti</t>
  </si>
  <si>
    <t xml:space="preserve">media 1999-2003</t>
  </si>
  <si>
    <t xml:space="preserve">media 2004-2011</t>
  </si>
  <si>
    <t xml:space="preserve">NORD-OVEST</t>
  </si>
  <si>
    <t xml:space="preserve">NORD-EST</t>
  </si>
  <si>
    <t xml:space="preserve">CENTRO</t>
  </si>
  <si>
    <t xml:space="preserve">SUD E ISOLE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Domande italiane di marchio comunitarie depositate presso l'UAMI (Ufficio per l'armonizzazione del mercato interno) nel periodo 1999-2011</t>
  </si>
  <si>
    <t xml:space="preserve">TOTALE</t>
  </si>
  <si>
    <t xml:space="preserve">media            1999-2003</t>
  </si>
  <si>
    <t xml:space="preserve">media                2004-2010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Brevetti Unioncamere su dati UAMI (Ufficio per l'Armonizzazione del Mercato Interno)</t>
  </si>
  <si>
    <t xml:space="preserve">Domande italiane di design comunitario depositate presso l'UAM (Ufficio per l'armonizzazione del mercato interno) nel periodo 2003-2011</t>
  </si>
  <si>
    <t xml:space="preserve">media                  2003-2006</t>
  </si>
  <si>
    <t xml:space="preserve">media                  2007-2011</t>
  </si>
  <si>
    <t xml:space="preserve">TOTALE DOMANDEI ITALIANE DI DESIGN COMUNITARIO</t>
  </si>
  <si>
    <t xml:space="preserve">Fonte: Osservatorio Brevetti Unioncamere su dati UAMI (Ufficio per l'armonizzazione del mercato interno)</t>
  </si>
  <si>
    <t xml:space="preserve">Domande italiane di brevetto europeo pubblicate da EPO (European Patent Office) nel periodo 1999-2012 per classe tecnologica</t>
  </si>
  <si>
    <t xml:space="preserve">ELETTRONICA/ELETTROTECNICA</t>
  </si>
  <si>
    <t xml:space="preserve">STRUMENTI OTTICI DI MISURAZIONE E CONTROLLO</t>
  </si>
  <si>
    <t xml:space="preserve">CHIMICA, FARMACEUTICA, AMBIENTE</t>
  </si>
  <si>
    <t xml:space="preserve">MECCANICA, TRASPORTI</t>
  </si>
  <si>
    <t xml:space="preserve">ALTRI SETTORI</t>
  </si>
  <si>
    <t xml:space="preserve">Totale</t>
  </si>
  <si>
    <t xml:space="preserve">-di cui green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Trasporti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STRANIERI CO-INTESTARI</t>
  </si>
  <si>
    <t xml:space="preserve">Fonte: Osservatorio Unioncamere Brevetti Marchi e Design su dati EPO (European Patent Office)</t>
  </si>
  <si>
    <t xml:space="preserve">Ambiente</t>
  </si>
  <si>
    <r>
      <rPr>
        <b val="true"/>
        <sz val="10"/>
        <rFont val="Times New Roman"/>
        <family val="1"/>
      </rPr>
      <t xml:space="preserve">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Siena (b)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Dati ambientali nelle città</t>
  </si>
  <si>
    <t xml:space="preserve">Produzione di energia elettrica da fonti rinnovabili per tipologia di fonte (valori in Gwh). Anno 2010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Produzione di energia elettrica da fonti rinnovabili per tipologia di fonte (valori in Gwh). Anno 2011</t>
  </si>
  <si>
    <t xml:space="preserve">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Produzione totale e procapite di rifiuti urbani per tipologia. Anno 2009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Produzione totale e procapite di rifiuti urbani per tipologia. Anno 2010. Dati assoluti in tonnellate. Dati procapite in kg</t>
  </si>
  <si>
    <t xml:space="preserve">N.B. I totali regionali e nazionali possono non coincidere con la somma dei dati provinciali per la presenza di informazioni non attribuibili territorialmente</t>
  </si>
  <si>
    <t xml:space="preserve">Discariche per rifiuti urbani per provincia, anni 2006-2010. Quantità smaltite espresse in tonnellate</t>
  </si>
  <si>
    <t xml:space="preserve">Numero impianti</t>
  </si>
  <si>
    <t xml:space="preserve">Quantità smaltita</t>
  </si>
  <si>
    <t xml:space="preserve">Raccolta differenziata delle diverse frazioni merceologiche per provincia. Anno 2009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Fonte: Istat, Indicatori ambientali urbani</t>
  </si>
  <si>
    <t xml:space="preserve">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La dotazione infrastrutturale</t>
  </si>
  <si>
    <t xml:space="preserve">Indici di dotazione infrastrutturale per categoria. Anno 2011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Indici di dotazione infrastrutturale per categoria. Anno 2012</t>
  </si>
  <si>
    <t xml:space="preserve">Fonte: Unioncamere</t>
  </si>
  <si>
    <t xml:space="preserve">Caratteristiche della rete ferroviaria nelle regioni italiane. Situazione al 31 dicembre 2012. Dati in km</t>
  </si>
  <si>
    <t xml:space="preserve">Regioni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RFI</t>
  </si>
  <si>
    <t xml:space="preserve">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Bolzano/Bozen</t>
  </si>
  <si>
    <t xml:space="preserve">Trento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Distretti industriali</t>
  </si>
  <si>
    <t xml:space="preserve">Alcune caratteristiche dei distretti industriali individuati dall'Osservatorio Nazionale sui Distretti</t>
  </si>
  <si>
    <t xml:space="preserve">ANNO 2009</t>
  </si>
  <si>
    <t xml:space="preserve">Distretto</t>
  </si>
  <si>
    <t xml:space="preserve">Numero di Imprese Registrate (2009)</t>
  </si>
  <si>
    <t xml:space="preserve">Esportazioni (Mln di Euro, Anno 2009)</t>
  </si>
  <si>
    <t xml:space="preserve">Addetti 2008</t>
  </si>
  <si>
    <t xml:space="preserve">Valore Aggiunto 2007 (Mln di Euro)</t>
  </si>
  <si>
    <t xml:space="preserve">Distretto del Tessile-Abbigliamento di Prato</t>
  </si>
  <si>
    <t xml:space="preserve">Distretto dei prodotti in pelle e cuoio di Santa Croce sull'Arno / Castelfiorentino</t>
  </si>
  <si>
    <t xml:space="preserve">Distretto Orafo di Arezzo</t>
  </si>
  <si>
    <t xml:space="preserve">Distretto Cartario di Capannori</t>
  </si>
  <si>
    <t xml:space="preserve">Distretto Lapideo Apuo-Versiliese (Carrara)</t>
  </si>
  <si>
    <t xml:space="preserve">Distretto Tessile-Abbigliamento del Casentino-Val Tiberina</t>
  </si>
  <si>
    <t xml:space="preserve">Distretto delle Pelli, Cuoio e Calzature di Valdarno Superiore</t>
  </si>
  <si>
    <t xml:space="preserve">Distretto Tessile-Abbigliamento di Empoli</t>
  </si>
  <si>
    <t xml:space="preserve">Distretto Industriale del Legno e Mobili di Poggibonsi / Sinalunga</t>
  </si>
  <si>
    <t xml:space="preserve">Distretto Calzaturiero della Valdinievole</t>
  </si>
  <si>
    <t xml:space="preserve">Distretto della nautica da diporto di Viareggio</t>
  </si>
  <si>
    <t xml:space="preserve">Fonte: Elaborazione Fondazione Istituto Guglielmo Tagliacarne su dati Infocamere e Istat</t>
  </si>
  <si>
    <t xml:space="preserve">ANNO 2010</t>
  </si>
  <si>
    <t xml:space="preserve">Numero di Imprese Registrate (2010)</t>
  </si>
  <si>
    <t xml:space="preserve">Esportazioni (Milioni Di Euro, Anno 2010)</t>
  </si>
  <si>
    <t xml:space="preserve">Addetti 2009</t>
  </si>
  <si>
    <t xml:space="preserve">Valore Aggiunto 2009 (Milioni Di Euro)</t>
  </si>
  <si>
    <t xml:space="preserve">Distretto Industriale di S. Croce sull’Arno</t>
  </si>
  <si>
    <t xml:space="preserve">Distretto Lapideo Apuo-Versiliese</t>
  </si>
  <si>
    <t xml:space="preserve">Distretto Industriale Tessile-Abbigliamento Casentino - Val Tiberina</t>
  </si>
  <si>
    <t xml:space="preserve">Distretto Industriale Pelli Cuoio e Calzature del Valdarno Superiore</t>
  </si>
  <si>
    <t xml:space="preserve">Distretto Industriale Tessile-Abbigliamento di Empoli </t>
  </si>
  <si>
    <t xml:space="preserve">Distretto Industriale del Legno e Mobili di Poggibonsi-Sinalunga</t>
  </si>
  <si>
    <t xml:space="preserve">Fonte: Elaborazione Unioncamere su dati Infocamere e Istat</t>
  </si>
  <si>
    <t xml:space="preserve">ANNO 2011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Finanza locale</t>
  </si>
  <si>
    <t xml:space="preserve">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RENTINO-ALTO ADIGE/SÜDTIROL</t>
  </si>
  <si>
    <t xml:space="preserve">Fonte: Istat</t>
  </si>
  <si>
    <t xml:space="preserve">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-</t>
  </si>
  <si>
    <t xml:space="preserve">Spesa delle Amministrazioni Provinciali per titolo. Anno 2009. Pagamenti in c/competenza e c/residui. Dati in euro</t>
  </si>
  <si>
    <t xml:space="preserve">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.00"/>
    <numFmt numFmtId="178" formatCode="0.0"/>
    <numFmt numFmtId="179" formatCode="#,##0"/>
    <numFmt numFmtId="180" formatCode="0.0%"/>
    <numFmt numFmtId="181" formatCode="0.00"/>
    <numFmt numFmtId="182" formatCode="0"/>
    <numFmt numFmtId="183" formatCode="0.00%"/>
    <numFmt numFmtId="184" formatCode="#,##0.0"/>
    <numFmt numFmtId="185" formatCode="_-* #,##0.00_-;\-* #,##0.00_-;_-* \-??_-;_-@_-"/>
    <numFmt numFmtId="186" formatCode="0_ ;\-0\ "/>
    <numFmt numFmtId="187" formatCode="0.00000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0"/>
    </font>
    <font>
      <sz val="10"/>
      <name val="Tahoma"/>
      <family val="0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Times New Roman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8"/>
      <color rgb="FF0000FF"/>
      <name val="Arial"/>
      <family val="2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  <font>
      <sz val="10"/>
      <color rgb="FF000000"/>
      <name val="Times New Roman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EFE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EFEFE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5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4" fillId="6" borderId="23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5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1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7" fillId="6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7" fillId="6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18" borderId="3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7" fillId="6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18" borderId="2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18" borderId="2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8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5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4" fillId="25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6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6" borderId="3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5" fillId="6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3" fillId="28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8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3" fillId="28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2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2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28" borderId="3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8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4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3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2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5.1-5.2 E 5.5-5.13" xfId="59"/>
    <cellStyle name="Normale_Firenze_ultimo_rilascio" xfId="60"/>
    <cellStyle name="Normale_Foglio1" xfId="61"/>
    <cellStyle name="Normale_Foglio2" xfId="62"/>
    <cellStyle name="Normale_Perugia" xfId="63"/>
    <cellStyle name="Normale_Tav2.17" xfId="64"/>
    <cellStyle name="Normale_turismo-istat" xfId="65"/>
    <cellStyle name="Normale_VA PMI" xfId="66"/>
    <cellStyle name="Normale_Valore aggiunto 2005 Istat" xfId="67"/>
    <cellStyle name="Nota" xfId="68"/>
    <cellStyle name="Nuovo" xfId="69"/>
    <cellStyle name="Output" xfId="70"/>
    <cellStyle name="Percentuale 2" xfId="71"/>
    <cellStyle name="Percentuale 3" xfId="72"/>
    <cellStyle name="Percentuale 4" xfId="73"/>
    <cellStyle name="T_decimale(1)" xfId="74"/>
    <cellStyle name="T_decimale(1)_Firenze_ultimo_rilascio" xfId="75"/>
    <cellStyle name="T_decimale(2)" xfId="76"/>
    <cellStyle name="T_decimale(2)_Firenze_ultimo_rilascio" xfId="77"/>
    <cellStyle name="T_fiancata" xfId="78"/>
    <cellStyle name="T_fiancata_Firenze_ultimo_rilascio" xfId="79"/>
    <cellStyle name="T_intero" xfId="80"/>
    <cellStyle name="T_intero_Firenze_ultimo_rilascio" xfId="81"/>
    <cellStyle name="T_intestazione" xfId="82"/>
    <cellStyle name="T_intestazione bassa" xfId="83"/>
    <cellStyle name="T_intestazione bassa_Firenze_ultimo_rilascio" xfId="84"/>
    <cellStyle name="T_intestazione bassa_Tavole dati" xfId="85"/>
    <cellStyle name="T_intestazione bassa_Tavole dati_Firenze_ultimo_rilascio" xfId="86"/>
    <cellStyle name="T_intestazione_Firenze_ultimo_rilascio" xfId="87"/>
    <cellStyle name="T_titolo" xfId="88"/>
    <cellStyle name="T_titolo_Tavole dati" xfId="89"/>
    <cellStyle name="Testo avviso" xfId="90"/>
    <cellStyle name="Testo descrittivo" xfId="91"/>
    <cellStyle name="Titolo" xfId="92"/>
    <cellStyle name="Titolo 1" xfId="93"/>
    <cellStyle name="Titolo 2" xfId="94"/>
    <cellStyle name="Titolo 3" xfId="95"/>
    <cellStyle name="Titolo 4" xfId="96"/>
    <cellStyle name="Totale" xfId="97"/>
    <cellStyle name="trattino" xfId="98"/>
    <cellStyle name="Valore non valido" xfId="99"/>
    <cellStyle name="Valore valido" xfId="100"/>
    <cellStyle name="Valuta (0)_01Piemonteval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externalLink" Target="externalLinks/externalLink4.xml"/><Relationship Id="rId53" Type="http://schemas.openxmlformats.org/officeDocument/2006/relationships/externalLink" Target="externalLinks/externalLink5.xml"/><Relationship Id="rId54" Type="http://schemas.openxmlformats.org/officeDocument/2006/relationships/externalLink" Target="externalLinks/externalLink6.xml"/><Relationship Id="rId55" Type="http://schemas.openxmlformats.org/officeDocument/2006/relationships/externalLink" Target="externalLinks/externalLink7.xml"/><Relationship Id="rId56" Type="http://schemas.openxmlformats.org/officeDocument/2006/relationships/externalLink" Target="externalLinks/externalLink8.xml"/><Relationship Id="rId57" Type="http://schemas.openxmlformats.org/officeDocument/2006/relationships/externalLink" Target="externalLinks/externalLink9.xml"/><Relationship Id="rId58" Type="http://schemas.openxmlformats.org/officeDocument/2006/relationships/externalLink" Target="externalLinks/externalLink10.xml"/><Relationship Id="rId59" Type="http://schemas.openxmlformats.org/officeDocument/2006/relationships/externalLink" Target="externalLinks/externalLink11.xml"/><Relationship Id="rId60" Type="http://schemas.openxmlformats.org/officeDocument/2006/relationships/externalLink" Target="externalLinks/externalLink12.xml"/><Relationship Id="rId61" Type="http://schemas.openxmlformats.org/officeDocument/2006/relationships/externalLink" Target="externalLinks/externalLink13.xml"/><Relationship Id="rId62" Type="http://schemas.openxmlformats.org/officeDocument/2006/relationships/externalLink" Target="externalLinks/externalLink14.xml"/><Relationship Id="rId63" Type="http://schemas.openxmlformats.org/officeDocument/2006/relationships/externalLink" Target="externalLinks/externalLink15.xml"/><Relationship Id="rId64" Type="http://schemas.openxmlformats.org/officeDocument/2006/relationships/externalLink" Target="externalLinks/externalLink16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fronto costo del lavoro (scala sx) e profitti lordi (scala dx) 
Provincia di Firenze</a:t>
            </a:r>
          </a:p>
        </c:rich>
      </c:tx>
      <c:layout>
        <c:manualLayout>
          <c:xMode val="edge"/>
          <c:yMode val="edge"/>
          <c:x val="0.147862554112554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13636363636"/>
          <c:y val="0.128900592495063"/>
          <c:w val="0.946158008658009"/>
          <c:h val="0.838183015141541"/>
        </c:manualLayout>
      </c:layout>
      <c:lineChart>
        <c:grouping val="standard"/>
        <c:varyColors val="0"/>
        <c:ser>
          <c:idx val="0"/>
          <c:order val="0"/>
          <c:tx>
            <c:strRef>
              <c:f>'4.9'!$A$21</c:f>
              <c:strCache>
                <c:ptCount val="1"/>
                <c:pt idx="0">
                  <c:v>Costo del lavoro/V ag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1:$M$21</c:f>
              <c:numCache>
                <c:formatCode>General</c:formatCode>
                <c:ptCount val="12"/>
                <c:pt idx="0">
                  <c:v>0.667803544490613</c:v>
                </c:pt>
                <c:pt idx="1">
                  <c:v>0.614893085707308</c:v>
                </c:pt>
                <c:pt idx="2">
                  <c:v>0.609168202363375</c:v>
                </c:pt>
                <c:pt idx="3">
                  <c:v>0.636392168927652</c:v>
                </c:pt>
                <c:pt idx="4">
                  <c:v>0.651562713926156</c:v>
                </c:pt>
                <c:pt idx="5">
                  <c:v>0.635815775786345</c:v>
                </c:pt>
                <c:pt idx="6">
                  <c:v>0.631819701942459</c:v>
                </c:pt>
                <c:pt idx="7">
                  <c:v>0.624661513879436</c:v>
                </c:pt>
                <c:pt idx="8">
                  <c:v>0.592754528943415</c:v>
                </c:pt>
                <c:pt idx="9">
                  <c:v>0.615296791700437</c:v>
                </c:pt>
                <c:pt idx="10">
                  <c:v>0.638928341683807</c:v>
                </c:pt>
                <c:pt idx="11">
                  <c:v>0.623257131743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996"/>
        <c:axId val="57015445"/>
      </c:lineChart>
      <c:lineChart>
        <c:grouping val="standard"/>
        <c:varyColors val="0"/>
        <c:ser>
          <c:idx val="1"/>
          <c:order val="1"/>
          <c:tx>
            <c:strRef>
              <c:f>'4.9'!$A$22</c:f>
              <c:strCache>
                <c:ptCount val="1"/>
                <c:pt idx="0">
                  <c:v>Profitti lordi/V ag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20:$M$2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4.9'!$B$22:$M$22</c:f>
              <c:numCache>
                <c:formatCode>General</c:formatCode>
                <c:ptCount val="12"/>
                <c:pt idx="0">
                  <c:v>0.1911637113446</c:v>
                </c:pt>
                <c:pt idx="1">
                  <c:v>0.236777889732438</c:v>
                </c:pt>
                <c:pt idx="2">
                  <c:v>0.168023519205321</c:v>
                </c:pt>
                <c:pt idx="3">
                  <c:v>0.248400631784754</c:v>
                </c:pt>
                <c:pt idx="4">
                  <c:v>0.241259813592991</c:v>
                </c:pt>
                <c:pt idx="5">
                  <c:v>0.280033607834133</c:v>
                </c:pt>
                <c:pt idx="6">
                  <c:v>0.285948669505575</c:v>
                </c:pt>
                <c:pt idx="7">
                  <c:v>0.286573420148916</c:v>
                </c:pt>
                <c:pt idx="8">
                  <c:v>0.307838907500795</c:v>
                </c:pt>
                <c:pt idx="9">
                  <c:v>0.275464913680549</c:v>
                </c:pt>
                <c:pt idx="10">
                  <c:v>0.283978042970321</c:v>
                </c:pt>
                <c:pt idx="11">
                  <c:v>0.31397746613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7576"/>
        <c:axId val="34683638"/>
      </c:lineChart>
      <c:catAx>
        <c:axId val="6001599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445"/>
        <c:crossesAt val="0"/>
        <c:auto val="1"/>
        <c:lblAlgn val="ctr"/>
        <c:lblOffset val="100"/>
        <c:noMultiLvlLbl val="0"/>
      </c:catAx>
      <c:valAx>
        <c:axId val="57015445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96"/>
        <c:crossesAt val="1"/>
        <c:crossBetween val="midCat"/>
      </c:valAx>
      <c:catAx>
        <c:axId val="6160757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638"/>
        <c:auto val="1"/>
        <c:lblAlgn val="ctr"/>
        <c:lblOffset val="100"/>
        <c:noMultiLvlLbl val="0"/>
      </c:catAx>
      <c:valAx>
        <c:axId val="34683638"/>
        <c:scaling>
          <c:orientation val="minMax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576"/>
        <c:crosses val="max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01231060606061"/>
          <c:y val="0.69901250822909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invenzioni industriali in Italia, Toscana e provincia di Firenze - 
periodo 1997-2012
(anno base 1996=100)</a:t>
            </a:r>
          </a:p>
        </c:rich>
      </c:tx>
      <c:layout>
        <c:manualLayout>
          <c:xMode val="edge"/>
          <c:yMode val="edge"/>
          <c:x val="0.145726331927942"/>
          <c:y val="0.061233352634626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1644308164048"/>
          <c:y val="0.311957151129126"/>
          <c:w val="0.961134534304331"/>
          <c:h val="0.592790966994789"/>
        </c:manualLayout>
      </c:layout>
      <c:lineChart>
        <c:grouping val="standard"/>
        <c:varyColors val="0"/>
        <c:ser>
          <c:idx val="0"/>
          <c:order val="0"/>
          <c:tx>
            <c:strRef>
              <c:f>'4.10'!$O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1:$AE$31</c:f>
              <c:numCache>
                <c:formatCode>General</c:formatCode>
                <c:ptCount val="16"/>
                <c:pt idx="0">
                  <c:v>92.948717948718</c:v>
                </c:pt>
                <c:pt idx="1">
                  <c:v>90.7051282051282</c:v>
                </c:pt>
                <c:pt idx="2">
                  <c:v>85.2564102564103</c:v>
                </c:pt>
                <c:pt idx="3">
                  <c:v>83.6538461538462</c:v>
                </c:pt>
                <c:pt idx="4">
                  <c:v>78.8461538461538</c:v>
                </c:pt>
                <c:pt idx="5">
                  <c:v>81.0897435897436</c:v>
                </c:pt>
                <c:pt idx="6">
                  <c:v>106.089743589744</c:v>
                </c:pt>
                <c:pt idx="7">
                  <c:v>88.1410256410256</c:v>
                </c:pt>
                <c:pt idx="8">
                  <c:v>82.6923076923077</c:v>
                </c:pt>
                <c:pt idx="9">
                  <c:v>109.935897435897</c:v>
                </c:pt>
                <c:pt idx="10">
                  <c:v>93.2692307692308</c:v>
                </c:pt>
                <c:pt idx="11">
                  <c:v>79.4871794871795</c:v>
                </c:pt>
                <c:pt idx="12">
                  <c:v>89.1025641025641</c:v>
                </c:pt>
                <c:pt idx="13">
                  <c:v>80.7692307692308</c:v>
                </c:pt>
                <c:pt idx="14">
                  <c:v>88.7820512820513</c:v>
                </c:pt>
                <c:pt idx="15">
                  <c:v>94.8717948717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0'!$O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2:$AE$32</c:f>
              <c:numCache>
                <c:formatCode>General</c:formatCode>
                <c:ptCount val="16"/>
                <c:pt idx="0">
                  <c:v>100</c:v>
                </c:pt>
                <c:pt idx="1">
                  <c:v>99.7881355932204</c:v>
                </c:pt>
                <c:pt idx="2">
                  <c:v>97.6694915254237</c:v>
                </c:pt>
                <c:pt idx="3">
                  <c:v>96.3983050847458</c:v>
                </c:pt>
                <c:pt idx="4">
                  <c:v>94.9152542372881</c:v>
                </c:pt>
                <c:pt idx="5">
                  <c:v>97.8813559322034</c:v>
                </c:pt>
                <c:pt idx="6">
                  <c:v>119.703389830508</c:v>
                </c:pt>
                <c:pt idx="7">
                  <c:v>101.271186440678</c:v>
                </c:pt>
                <c:pt idx="8">
                  <c:v>107.203389830508</c:v>
                </c:pt>
                <c:pt idx="9">
                  <c:v>140.677966101695</c:v>
                </c:pt>
                <c:pt idx="10">
                  <c:v>127.330508474576</c:v>
                </c:pt>
                <c:pt idx="11">
                  <c:v>109.533898305085</c:v>
                </c:pt>
                <c:pt idx="12">
                  <c:v>121.398305084746</c:v>
                </c:pt>
                <c:pt idx="13">
                  <c:v>104.449152542373</c:v>
                </c:pt>
                <c:pt idx="14">
                  <c:v>109.533898305085</c:v>
                </c:pt>
                <c:pt idx="15">
                  <c:v>111.228813559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0'!$O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'!$P$30:$AE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0'!$P$33:$AE$33</c:f>
              <c:numCache>
                <c:formatCode>General</c:formatCode>
                <c:ptCount val="16"/>
                <c:pt idx="0">
                  <c:v>104.331683168317</c:v>
                </c:pt>
                <c:pt idx="1">
                  <c:v>103.600360036004</c:v>
                </c:pt>
                <c:pt idx="2">
                  <c:v>103.679117911791</c:v>
                </c:pt>
                <c:pt idx="3">
                  <c:v>105.783078307831</c:v>
                </c:pt>
                <c:pt idx="4">
                  <c:v>106.649414941494</c:v>
                </c:pt>
                <c:pt idx="5">
                  <c:v>106.446894689469</c:v>
                </c:pt>
                <c:pt idx="6">
                  <c:v>105.434293429343</c:v>
                </c:pt>
                <c:pt idx="7">
                  <c:v>103.825382538254</c:v>
                </c:pt>
                <c:pt idx="8">
                  <c:v>104.849234923492</c:v>
                </c:pt>
                <c:pt idx="9">
                  <c:v>122.299729972997</c:v>
                </c:pt>
                <c:pt idx="10">
                  <c:v>114.041404140414</c:v>
                </c:pt>
                <c:pt idx="11">
                  <c:v>105.940594059406</c:v>
                </c:pt>
                <c:pt idx="12">
                  <c:v>108.517101710171</c:v>
                </c:pt>
                <c:pt idx="13">
                  <c:v>108.798379837984</c:v>
                </c:pt>
                <c:pt idx="14">
                  <c:v>107.999549954996</c:v>
                </c:pt>
                <c:pt idx="15">
                  <c:v>103.43159315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14"/>
        <c:axId val="36706321"/>
      </c:lineChart>
      <c:catAx>
        <c:axId val="83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321"/>
        <c:crossesAt val="0"/>
        <c:auto val="1"/>
        <c:lblAlgn val="ctr"/>
        <c:lblOffset val="100"/>
        <c:noMultiLvlLbl val="0"/>
      </c:catAx>
      <c:valAx>
        <c:axId val="36706321"/>
        <c:scaling>
          <c:orientation val="minMax"/>
          <c:max val="145"/>
          <c:min val="7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876197776926"/>
          <c:y val="0.87984944991314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depositi per modelli ornamentali - Italia, Toscana, provincia di Firenze - 
periodo 1997-2012  
(anno base 1996=100)</a:t>
            </a:r>
          </a:p>
        </c:rich>
      </c:tx>
      <c:layout>
        <c:manualLayout>
          <c:xMode val="edge"/>
          <c:yMode val="edge"/>
          <c:x val="0.121416125455409"/>
          <c:y val="0.0360542255552351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8004118485665"/>
          <c:y val="0.305307182001731"/>
          <c:w val="0.968636147631871"/>
          <c:h val="0.624603403518892"/>
        </c:manualLayout>
      </c:layout>
      <c:lineChart>
        <c:grouping val="standard"/>
        <c:varyColors val="0"/>
        <c:ser>
          <c:idx val="0"/>
          <c:order val="0"/>
          <c:tx>
            <c:strRef>
              <c:f>'4.11'!$S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1:$AI$31</c:f>
              <c:numCache>
                <c:formatCode>General</c:formatCode>
                <c:ptCount val="16"/>
                <c:pt idx="0">
                  <c:v>88</c:v>
                </c:pt>
                <c:pt idx="1">
                  <c:v>94</c:v>
                </c:pt>
                <c:pt idx="2">
                  <c:v>101</c:v>
                </c:pt>
                <c:pt idx="3">
                  <c:v>75</c:v>
                </c:pt>
                <c:pt idx="4">
                  <c:v>80</c:v>
                </c:pt>
                <c:pt idx="5">
                  <c:v>91</c:v>
                </c:pt>
                <c:pt idx="6">
                  <c:v>81</c:v>
                </c:pt>
                <c:pt idx="7">
                  <c:v>68</c:v>
                </c:pt>
                <c:pt idx="8">
                  <c:v>54</c:v>
                </c:pt>
                <c:pt idx="9">
                  <c:v>84</c:v>
                </c:pt>
                <c:pt idx="10">
                  <c:v>68</c:v>
                </c:pt>
                <c:pt idx="11">
                  <c:v>48</c:v>
                </c:pt>
                <c:pt idx="12">
                  <c:v>59</c:v>
                </c:pt>
                <c:pt idx="13">
                  <c:v>82</c:v>
                </c:pt>
                <c:pt idx="14">
                  <c:v>54</c:v>
                </c:pt>
                <c:pt idx="15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1'!$S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2:$AI$32</c:f>
              <c:numCache>
                <c:formatCode>General</c:formatCode>
                <c:ptCount val="16"/>
                <c:pt idx="0">
                  <c:v>86.5248226950355</c:v>
                </c:pt>
                <c:pt idx="1">
                  <c:v>102.127659574468</c:v>
                </c:pt>
                <c:pt idx="2">
                  <c:v>111.347517730496</c:v>
                </c:pt>
                <c:pt idx="3">
                  <c:v>93.6170212765958</c:v>
                </c:pt>
                <c:pt idx="4">
                  <c:v>92.1985815602837</c:v>
                </c:pt>
                <c:pt idx="5">
                  <c:v>105.673758865248</c:v>
                </c:pt>
                <c:pt idx="6">
                  <c:v>90.7801418439716</c:v>
                </c:pt>
                <c:pt idx="7">
                  <c:v>74.468085106383</c:v>
                </c:pt>
                <c:pt idx="8">
                  <c:v>68.7943262411348</c:v>
                </c:pt>
                <c:pt idx="9">
                  <c:v>128.368794326241</c:v>
                </c:pt>
                <c:pt idx="10">
                  <c:v>93.6170212765958</c:v>
                </c:pt>
                <c:pt idx="11">
                  <c:v>87.2340425531915</c:v>
                </c:pt>
                <c:pt idx="12">
                  <c:v>84.3971631205674</c:v>
                </c:pt>
                <c:pt idx="13">
                  <c:v>97.8723404255319</c:v>
                </c:pt>
                <c:pt idx="14">
                  <c:v>83.6879432624114</c:v>
                </c:pt>
                <c:pt idx="15">
                  <c:v>87.2340425531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1'!$S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1'!$T$30:$AI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1'!$T$33:$AI$33</c:f>
              <c:numCache>
                <c:formatCode>General</c:formatCode>
                <c:ptCount val="16"/>
                <c:pt idx="0">
                  <c:v>105.151228733459</c:v>
                </c:pt>
                <c:pt idx="1">
                  <c:v>114.744801512287</c:v>
                </c:pt>
                <c:pt idx="2">
                  <c:v>110.444234404537</c:v>
                </c:pt>
                <c:pt idx="3">
                  <c:v>116.824196597354</c:v>
                </c:pt>
                <c:pt idx="4">
                  <c:v>116.020793950851</c:v>
                </c:pt>
                <c:pt idx="5">
                  <c:v>122.495274102079</c:v>
                </c:pt>
                <c:pt idx="6">
                  <c:v>74.2438563327032</c:v>
                </c:pt>
                <c:pt idx="7">
                  <c:v>53.0245746691871</c:v>
                </c:pt>
                <c:pt idx="8">
                  <c:v>48.109640831758</c:v>
                </c:pt>
                <c:pt idx="9">
                  <c:v>79.3950850661626</c:v>
                </c:pt>
                <c:pt idx="10">
                  <c:v>68.1001890359168</c:v>
                </c:pt>
                <c:pt idx="11">
                  <c:v>57.4669187145558</c:v>
                </c:pt>
                <c:pt idx="12">
                  <c:v>58.648393194707</c:v>
                </c:pt>
                <c:pt idx="13">
                  <c:v>62.9017013232514</c:v>
                </c:pt>
                <c:pt idx="14">
                  <c:v>66.7769376181474</c:v>
                </c:pt>
                <c:pt idx="15">
                  <c:v>63.46880907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027"/>
        <c:axId val="30337101"/>
      </c:lineChart>
      <c:catAx>
        <c:axId val="432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01"/>
        <c:crossesAt val="0"/>
        <c:auto val="1"/>
        <c:lblAlgn val="ctr"/>
        <c:lblOffset val="100"/>
        <c:noMultiLvlLbl val="0"/>
      </c:catAx>
      <c:valAx>
        <c:axId val="30337101"/>
        <c:scaling>
          <c:orientation val="minMax"/>
          <c:max val="140"/>
          <c:min val="4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590210676382"/>
          <c:y val="0.885780213441015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odelli di utilità - Italia, Toscana, provincia di Firenze - 
periodo 1997-2012
 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196680040909449"/>
          <c:y val="0.330316091954023"/>
          <c:w val="0.957281095114468"/>
          <c:h val="0.529885057471264"/>
        </c:manualLayout>
      </c:layout>
      <c:lineChart>
        <c:grouping val="standard"/>
        <c:varyColors val="0"/>
        <c:ser>
          <c:idx val="0"/>
          <c:order val="0"/>
          <c:tx>
            <c:strRef>
              <c:f>'4.12'!$K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1:$AA$31</c:f>
              <c:numCache>
                <c:formatCode>General</c:formatCode>
                <c:ptCount val="16"/>
                <c:pt idx="0">
                  <c:v>104.294478527607</c:v>
                </c:pt>
                <c:pt idx="1">
                  <c:v>85.2760736196319</c:v>
                </c:pt>
                <c:pt idx="2">
                  <c:v>86.5030674846626</c:v>
                </c:pt>
                <c:pt idx="3">
                  <c:v>72.3926380368098</c:v>
                </c:pt>
                <c:pt idx="4">
                  <c:v>61.9631901840491</c:v>
                </c:pt>
                <c:pt idx="5">
                  <c:v>69.9386503067485</c:v>
                </c:pt>
                <c:pt idx="6">
                  <c:v>71.7791411042945</c:v>
                </c:pt>
                <c:pt idx="7">
                  <c:v>52.760736196319</c:v>
                </c:pt>
                <c:pt idx="8">
                  <c:v>52.1472392638037</c:v>
                </c:pt>
                <c:pt idx="9">
                  <c:v>50.920245398773</c:v>
                </c:pt>
                <c:pt idx="10">
                  <c:v>43.558282208589</c:v>
                </c:pt>
                <c:pt idx="11">
                  <c:v>36.8098159509202</c:v>
                </c:pt>
                <c:pt idx="12">
                  <c:v>49.6932515337423</c:v>
                </c:pt>
                <c:pt idx="13">
                  <c:v>40.4907975460123</c:v>
                </c:pt>
                <c:pt idx="14">
                  <c:v>48.4662576687117</c:v>
                </c:pt>
                <c:pt idx="15">
                  <c:v>40.490797546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2'!$K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2:$AA$32</c:f>
              <c:numCache>
                <c:formatCode>General</c:formatCode>
                <c:ptCount val="16"/>
                <c:pt idx="0">
                  <c:v>114.748201438849</c:v>
                </c:pt>
                <c:pt idx="1">
                  <c:v>97.1223021582734</c:v>
                </c:pt>
                <c:pt idx="2">
                  <c:v>97.1223021582734</c:v>
                </c:pt>
                <c:pt idx="3">
                  <c:v>87.7697841726619</c:v>
                </c:pt>
                <c:pt idx="4">
                  <c:v>78.0575539568345</c:v>
                </c:pt>
                <c:pt idx="5">
                  <c:v>75.8992805755396</c:v>
                </c:pt>
                <c:pt idx="6">
                  <c:v>84.8920863309353</c:v>
                </c:pt>
                <c:pt idx="7">
                  <c:v>63.3093525179856</c:v>
                </c:pt>
                <c:pt idx="8">
                  <c:v>55.3956834532374</c:v>
                </c:pt>
                <c:pt idx="9">
                  <c:v>73.3812949640288</c:v>
                </c:pt>
                <c:pt idx="10">
                  <c:v>66.1870503597122</c:v>
                </c:pt>
                <c:pt idx="11">
                  <c:v>43.8848920863309</c:v>
                </c:pt>
                <c:pt idx="12">
                  <c:v>63.3093525179856</c:v>
                </c:pt>
                <c:pt idx="13">
                  <c:v>57.1942446043165</c:v>
                </c:pt>
                <c:pt idx="14">
                  <c:v>65.8273381294964</c:v>
                </c:pt>
                <c:pt idx="15">
                  <c:v>52.5179856115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2'!$K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2'!$L$30:$AA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2'!$L$33:$AA$33</c:f>
              <c:numCache>
                <c:formatCode>General</c:formatCode>
                <c:ptCount val="16"/>
                <c:pt idx="0">
                  <c:v>106.627737226277</c:v>
                </c:pt>
                <c:pt idx="1">
                  <c:v>100.788321167883</c:v>
                </c:pt>
                <c:pt idx="2">
                  <c:v>100.029197080292</c:v>
                </c:pt>
                <c:pt idx="3">
                  <c:v>91.2116788321168</c:v>
                </c:pt>
                <c:pt idx="4">
                  <c:v>85.0802919708029</c:v>
                </c:pt>
                <c:pt idx="5">
                  <c:v>81.6934306569343</c:v>
                </c:pt>
                <c:pt idx="6">
                  <c:v>79.5036496350365</c:v>
                </c:pt>
                <c:pt idx="7">
                  <c:v>70.2773722627737</c:v>
                </c:pt>
                <c:pt idx="8">
                  <c:v>62.4525547445255</c:v>
                </c:pt>
                <c:pt idx="9">
                  <c:v>82.8613138686131</c:v>
                </c:pt>
                <c:pt idx="10">
                  <c:v>74.2189781021898</c:v>
                </c:pt>
                <c:pt idx="11">
                  <c:v>63.7664233576642</c:v>
                </c:pt>
                <c:pt idx="12">
                  <c:v>66.6861313868613</c:v>
                </c:pt>
                <c:pt idx="13">
                  <c:v>71.4452554744526</c:v>
                </c:pt>
                <c:pt idx="14">
                  <c:v>71.3576642335766</c:v>
                </c:pt>
                <c:pt idx="15">
                  <c:v>79.532846715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6005"/>
        <c:axId val="99717822"/>
      </c:lineChart>
      <c:catAx>
        <c:axId val="423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822"/>
        <c:crossesAt val="0"/>
        <c:auto val="1"/>
        <c:lblAlgn val="ctr"/>
        <c:lblOffset val="100"/>
        <c:noMultiLvlLbl val="0"/>
      </c:catAx>
      <c:valAx>
        <c:axId val="99717822"/>
        <c:scaling>
          <c:orientation val="minMax"/>
          <c:max val="120"/>
          <c:min val="3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912202029738"/>
          <c:y val="0.86436781609195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i depositi per marchi - Italia, Toscana, provincia di Firenze - periodo 1997-2012 (anno base 1996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ayout>
        <c:manualLayout>
          <c:xMode val="edge"/>
          <c:yMode val="edge"/>
          <c:x val="0.0379490756888734"/>
          <c:y val="0.254222731176639"/>
          <c:w val="0.941750959190792"/>
          <c:h val="0.606784998568566"/>
        </c:manualLayout>
      </c:layout>
      <c:lineChart>
        <c:grouping val="standard"/>
        <c:varyColors val="0"/>
        <c:ser>
          <c:idx val="0"/>
          <c:order val="0"/>
          <c:tx>
            <c:strRef>
              <c:f>'4.13'!$J$3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1:$Z$31</c:f>
              <c:numCache>
                <c:formatCode>General</c:formatCode>
                <c:ptCount val="16"/>
                <c:pt idx="0">
                  <c:v>87.3046875</c:v>
                </c:pt>
                <c:pt idx="1">
                  <c:v>93.359375</c:v>
                </c:pt>
                <c:pt idx="2">
                  <c:v>97.3958333333333</c:v>
                </c:pt>
                <c:pt idx="3">
                  <c:v>114.713541666667</c:v>
                </c:pt>
                <c:pt idx="4">
                  <c:v>87.8255208333333</c:v>
                </c:pt>
                <c:pt idx="5">
                  <c:v>95.703125</c:v>
                </c:pt>
                <c:pt idx="6">
                  <c:v>101.953125</c:v>
                </c:pt>
                <c:pt idx="7">
                  <c:v>107.486979166667</c:v>
                </c:pt>
                <c:pt idx="8">
                  <c:v>97.8515625</c:v>
                </c:pt>
                <c:pt idx="9">
                  <c:v>100.260416666667</c:v>
                </c:pt>
                <c:pt idx="10">
                  <c:v>111.458333333333</c:v>
                </c:pt>
                <c:pt idx="11">
                  <c:v>104.427083333333</c:v>
                </c:pt>
                <c:pt idx="12">
                  <c:v>87.0442708333333</c:v>
                </c:pt>
                <c:pt idx="13">
                  <c:v>110.481770833333</c:v>
                </c:pt>
                <c:pt idx="14">
                  <c:v>113.4765625</c:v>
                </c:pt>
                <c:pt idx="15">
                  <c:v>101.6276041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3'!$J$32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2:$Z$32</c:f>
              <c:numCache>
                <c:formatCode>General</c:formatCode>
                <c:ptCount val="16"/>
                <c:pt idx="0">
                  <c:v>98.444647758463</c:v>
                </c:pt>
                <c:pt idx="1">
                  <c:v>107.227813357731</c:v>
                </c:pt>
                <c:pt idx="2">
                  <c:v>117.886550777676</c:v>
                </c:pt>
                <c:pt idx="3">
                  <c:v>146.340347666972</c:v>
                </c:pt>
                <c:pt idx="4">
                  <c:v>131.838975297347</c:v>
                </c:pt>
                <c:pt idx="5">
                  <c:v>131.747483989021</c:v>
                </c:pt>
                <c:pt idx="6">
                  <c:v>140.118938700823</c:v>
                </c:pt>
                <c:pt idx="7">
                  <c:v>158.828911253431</c:v>
                </c:pt>
                <c:pt idx="8">
                  <c:v>151.875571820677</c:v>
                </c:pt>
                <c:pt idx="9">
                  <c:v>150.548947849954</c:v>
                </c:pt>
                <c:pt idx="10">
                  <c:v>166.880146386093</c:v>
                </c:pt>
                <c:pt idx="11">
                  <c:v>163.677950594694</c:v>
                </c:pt>
                <c:pt idx="12">
                  <c:v>161.390667886551</c:v>
                </c:pt>
                <c:pt idx="13">
                  <c:v>170.722781335773</c:v>
                </c:pt>
                <c:pt idx="14">
                  <c:v>177.813357731016</c:v>
                </c:pt>
                <c:pt idx="15">
                  <c:v>168.161024702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3'!$J$3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3'!$K$30:$Z$3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4.13'!$K$33:$Z$33</c:f>
              <c:numCache>
                <c:formatCode>General</c:formatCode>
                <c:ptCount val="16"/>
                <c:pt idx="0">
                  <c:v>106.31968078864</c:v>
                </c:pt>
                <c:pt idx="1">
                  <c:v>114.675507569534</c:v>
                </c:pt>
                <c:pt idx="2">
                  <c:v>121.957516723389</c:v>
                </c:pt>
                <c:pt idx="3">
                  <c:v>141.427062551344</c:v>
                </c:pt>
                <c:pt idx="4">
                  <c:v>133.074169698392</c:v>
                </c:pt>
                <c:pt idx="5">
                  <c:v>132.769041192348</c:v>
                </c:pt>
                <c:pt idx="6">
                  <c:v>133.320619645582</c:v>
                </c:pt>
                <c:pt idx="7">
                  <c:v>143.231428236123</c:v>
                </c:pt>
                <c:pt idx="8">
                  <c:v>148.078277197512</c:v>
                </c:pt>
                <c:pt idx="9">
                  <c:v>151.003403356414</c:v>
                </c:pt>
                <c:pt idx="10">
                  <c:v>161.958690294566</c:v>
                </c:pt>
                <c:pt idx="11">
                  <c:v>158.514258889802</c:v>
                </c:pt>
                <c:pt idx="12">
                  <c:v>156.604271799085</c:v>
                </c:pt>
                <c:pt idx="13">
                  <c:v>164.798732543129</c:v>
                </c:pt>
                <c:pt idx="14">
                  <c:v>164.857411101983</c:v>
                </c:pt>
                <c:pt idx="15">
                  <c:v>156.662950357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9164"/>
        <c:axId val="85418542"/>
      </c:lineChart>
      <c:catAx>
        <c:axId val="178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42"/>
        <c:crossesAt val="0"/>
        <c:auto val="1"/>
        <c:lblAlgn val="ctr"/>
        <c:lblOffset val="100"/>
        <c:noMultiLvlLbl val="0"/>
      </c:catAx>
      <c:valAx>
        <c:axId val="85418542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164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871642832229"/>
          <c:y val="0.864872602347552"/>
          <c:w val="0.413463550749913"/>
          <c:h val="0.080732894360148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i brevtti eruopei EPO - Italia, Toscana, provincia di Firenze - periodo 2000-2011  
(anno base 1999=100)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.14'!$I$33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3:$U$33</c:f>
              <c:numCache>
                <c:formatCode>General</c:formatCode>
                <c:ptCount val="12"/>
                <c:pt idx="0">
                  <c:v>104.724409448819</c:v>
                </c:pt>
                <c:pt idx="1">
                  <c:v>83.9842519685039</c:v>
                </c:pt>
                <c:pt idx="2">
                  <c:v>119.370078740157</c:v>
                </c:pt>
                <c:pt idx="3">
                  <c:v>133.102362204724</c:v>
                </c:pt>
                <c:pt idx="4">
                  <c:v>140.755905511811</c:v>
                </c:pt>
                <c:pt idx="5">
                  <c:v>114.173228346457</c:v>
                </c:pt>
                <c:pt idx="6">
                  <c:v>112.834645669291</c:v>
                </c:pt>
                <c:pt idx="7">
                  <c:v>103.811023622047</c:v>
                </c:pt>
                <c:pt idx="8">
                  <c:v>119.553806299213</c:v>
                </c:pt>
                <c:pt idx="9">
                  <c:v>111.338582677165</c:v>
                </c:pt>
                <c:pt idx="10">
                  <c:v>118.635168503937</c:v>
                </c:pt>
                <c:pt idx="11">
                  <c:v>125.328080314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4'!$I$34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4:$U$34</c:f>
              <c:numCache>
                <c:formatCode>General</c:formatCode>
                <c:ptCount val="12"/>
                <c:pt idx="0">
                  <c:v>130.184722110188</c:v>
                </c:pt>
                <c:pt idx="1">
                  <c:v>118.464144551101</c:v>
                </c:pt>
                <c:pt idx="2">
                  <c:v>153.093490360571</c:v>
                </c:pt>
                <c:pt idx="3">
                  <c:v>153.141889166734</c:v>
                </c:pt>
                <c:pt idx="4">
                  <c:v>213.559732193273</c:v>
                </c:pt>
                <c:pt idx="5">
                  <c:v>199.136887956764</c:v>
                </c:pt>
                <c:pt idx="6">
                  <c:v>171.452770831653</c:v>
                </c:pt>
                <c:pt idx="7">
                  <c:v>206.477373558119</c:v>
                </c:pt>
                <c:pt idx="8">
                  <c:v>190.570298459305</c:v>
                </c:pt>
                <c:pt idx="9">
                  <c:v>172.447634105025</c:v>
                </c:pt>
                <c:pt idx="10">
                  <c:v>193.729664434944</c:v>
                </c:pt>
                <c:pt idx="11">
                  <c:v>215.603239493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14'!$I$3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4'!$J$32:$U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4.14'!$J$35:$U$35</c:f>
              <c:numCache>
                <c:formatCode>General</c:formatCode>
                <c:ptCount val="12"/>
                <c:pt idx="0">
                  <c:v>109.611310691537</c:v>
                </c:pt>
                <c:pt idx="1">
                  <c:v>111.180380749607</c:v>
                </c:pt>
                <c:pt idx="2">
                  <c:v>117.937671566969</c:v>
                </c:pt>
                <c:pt idx="3">
                  <c:v>120.899215642991</c:v>
                </c:pt>
                <c:pt idx="4">
                  <c:v>139.26840817896</c:v>
                </c:pt>
                <c:pt idx="5">
                  <c:v>137.668718646192</c:v>
                </c:pt>
                <c:pt idx="6">
                  <c:v>146.658382793279</c:v>
                </c:pt>
                <c:pt idx="7">
                  <c:v>152.544442743363</c:v>
                </c:pt>
                <c:pt idx="8">
                  <c:v>157.476668458737</c:v>
                </c:pt>
                <c:pt idx="9">
                  <c:v>149.536967710696</c:v>
                </c:pt>
                <c:pt idx="10">
                  <c:v>140.742770101151</c:v>
                </c:pt>
                <c:pt idx="11">
                  <c:v>138.214883200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7429"/>
        <c:axId val="41076705"/>
      </c:lineChart>
      <c:catAx>
        <c:axId val="194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705"/>
        <c:crossesAt val="0"/>
        <c:auto val="1"/>
        <c:lblAlgn val="ctr"/>
        <c:lblOffset val="100"/>
        <c:noMultiLvlLbl val="0"/>
      </c:catAx>
      <c:valAx>
        <c:axId val="41076705"/>
        <c:scaling>
          <c:orientation val="minMax"/>
          <c:max val="220"/>
          <c:min val="80"/>
        </c:scaling>
        <c:delete val="0"/>
        <c:axPos val="l"/>
        <c:majorGridlines>
          <c:spPr>
            <a:ln w="12600">
              <a:solidFill>
                <a:srgbClr val="00808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2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2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0</xdr:row>
      <xdr:rowOff>0</xdr:rowOff>
    </xdr:from>
    <xdr:to>
      <xdr:col>7</xdr:col>
      <xdr:colOff>644760</xdr:colOff>
      <xdr:row>3</xdr:row>
      <xdr:rowOff>2858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72664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27</xdr:row>
      <xdr:rowOff>47520</xdr:rowOff>
    </xdr:from>
    <xdr:to>
      <xdr:col>7</xdr:col>
      <xdr:colOff>33228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191520" y="4209840"/>
        <a:ext cx="47991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8</xdr:row>
      <xdr:rowOff>95400</xdr:rowOff>
    </xdr:from>
    <xdr:to>
      <xdr:col>1</xdr:col>
      <xdr:colOff>1289880</xdr:colOff>
      <xdr:row>11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480" y="1943280"/>
          <a:ext cx="12704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9</xdr:row>
      <xdr:rowOff>47160</xdr:rowOff>
    </xdr:from>
    <xdr:to>
      <xdr:col>6</xdr:col>
      <xdr:colOff>242280</xdr:colOff>
      <xdr:row>36</xdr:row>
      <xdr:rowOff>28440</xdr:rowOff>
    </xdr:to>
    <xdr:graphicFrame>
      <xdr:nvGraphicFramePr>
        <xdr:cNvPr id="3" name="Chart 1"/>
        <xdr:cNvGraphicFramePr/>
      </xdr:nvGraphicFramePr>
      <xdr:xfrm>
        <a:off x="29520" y="3133440"/>
        <a:ext cx="532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95400</xdr:rowOff>
    </xdr:from>
    <xdr:to>
      <xdr:col>3</xdr:col>
      <xdr:colOff>360</xdr:colOff>
      <xdr:row>8</xdr:row>
      <xdr:rowOff>28440</xdr:rowOff>
    </xdr:to>
    <xdr:sp>
      <xdr:nvSpPr>
        <xdr:cNvPr id="4" name="Rectangle 1">
          <a:hlinkClick r:id="rId1"/>
        </xdr:cNvPr>
        <xdr:cNvSpPr/>
      </xdr:nvSpPr>
      <xdr:spPr>
        <a:xfrm>
          <a:off x="663840" y="1114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28440</xdr:rowOff>
    </xdr:from>
    <xdr:to>
      <xdr:col>8</xdr:col>
      <xdr:colOff>372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80280" y="3876480"/>
        <a:ext cx="46958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28440</xdr:rowOff>
    </xdr:from>
    <xdr:to>
      <xdr:col>8</xdr:col>
      <xdr:colOff>211680</xdr:colOff>
      <xdr:row>42</xdr:row>
      <xdr:rowOff>95400</xdr:rowOff>
    </xdr:to>
    <xdr:graphicFrame>
      <xdr:nvGraphicFramePr>
        <xdr:cNvPr id="6" name="Chart 1"/>
        <xdr:cNvGraphicFramePr/>
      </xdr:nvGraphicFramePr>
      <xdr:xfrm>
        <a:off x="70560" y="3762360"/>
        <a:ext cx="4545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66240</xdr:rowOff>
    </xdr:from>
    <xdr:to>
      <xdr:col>8</xdr:col>
      <xdr:colOff>281880</xdr:colOff>
      <xdr:row>42</xdr:row>
      <xdr:rowOff>142560</xdr:rowOff>
    </xdr:to>
    <xdr:graphicFrame>
      <xdr:nvGraphicFramePr>
        <xdr:cNvPr id="7" name="Chart 1"/>
        <xdr:cNvGraphicFramePr/>
      </xdr:nvGraphicFramePr>
      <xdr:xfrm>
        <a:off x="110160" y="3800160"/>
        <a:ext cx="45756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6</xdr:row>
      <xdr:rowOff>0</xdr:rowOff>
    </xdr:from>
    <xdr:to>
      <xdr:col>8</xdr:col>
      <xdr:colOff>151200</xdr:colOff>
      <xdr:row>43</xdr:row>
      <xdr:rowOff>86040</xdr:rowOff>
    </xdr:to>
    <xdr:graphicFrame>
      <xdr:nvGraphicFramePr>
        <xdr:cNvPr id="8" name="Chart 1"/>
        <xdr:cNvGraphicFramePr/>
      </xdr:nvGraphicFramePr>
      <xdr:xfrm>
        <a:off x="130680" y="3876840"/>
        <a:ext cx="5160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9" name="Rectangle 1">
          <a:hlinkClick r:id="rId1"/>
        </xdr:cNvPr>
        <xdr:cNvSpPr/>
      </xdr:nvSpPr>
      <xdr:spPr>
        <a:xfrm>
          <a:off x="663840" y="127656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ea%20Studi%20e%20Ricerche/Analisi%20ed%20indagini%20statistiche/Alexexdhelp/PIL98/conti%20aggregati/artcoop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8GE/DATABASE/4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DEMOGRAFIA DELLE IMPRESE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IMPRENDITORI EXTRACOMUNITARI"/>
      <sheetName val="1.1.7"/>
      <sheetName val="1.1.8"/>
      <sheetName val="1.1.9"/>
      <sheetName val="DONNE IMPRENDITRICI"/>
      <sheetName val="1.1.10"/>
      <sheetName val="1.1.11"/>
      <sheetName val="1.1.12"/>
      <sheetName val="IMPRESE ARTIGIANE"/>
      <sheetName val="1.1.13"/>
      <sheetName val="IMPRENDITORIA FEMMINILE"/>
      <sheetName val="1.1.14"/>
      <sheetName val="1.1.15"/>
      <sheetName val="1.1.16"/>
      <sheetName val="1.1.17"/>
      <sheetName val="PROCEDURE CONCORSUALI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opolazione"/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1.3.2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REDDITO E AMPIEZZA FAMIGLIE"/>
      <sheetName val="vuoto"/>
      <sheetName val="vuoto2"/>
      <sheetName val="vuoto3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/>
    <row r="2" customFormat="false" ht="23.25" hidden="false" customHeight="false" outlineLevel="0" collapsed="false">
      <c r="B2" s="2"/>
    </row>
    <row r="3" customFormat="false" ht="23.25" hidden="false" customHeight="false" outlineLevel="0" collapsed="false">
      <c r="B3" s="2"/>
    </row>
    <row r="4" customFormat="false" ht="24" hidden="false" customHeight="false" outlineLevel="0" collapsed="false">
      <c r="B4" s="2"/>
    </row>
    <row r="5" customFormat="false" ht="27" hidden="false" customHeight="false" outlineLevel="0" collapsed="false">
      <c r="B5" s="3" t="s">
        <v>0</v>
      </c>
      <c r="C5" s="4"/>
      <c r="D5" s="4"/>
      <c r="E5" s="4"/>
      <c r="F5" s="4"/>
      <c r="G5" s="4"/>
      <c r="H5" s="5"/>
    </row>
    <row r="6" customFormat="false" ht="26.25" hidden="false" customHeight="false" outlineLevel="0" collapsed="false">
      <c r="B6" s="6" t="s">
        <v>1</v>
      </c>
      <c r="C6" s="7"/>
      <c r="D6" s="7"/>
      <c r="E6" s="7"/>
      <c r="F6" s="7"/>
      <c r="G6" s="7"/>
      <c r="H6" s="8"/>
    </row>
    <row r="7" customFormat="false" ht="26.25" hidden="false" customHeight="false" outlineLevel="0" collapsed="false">
      <c r="B7" s="6" t="s">
        <v>2</v>
      </c>
      <c r="C7" s="7"/>
      <c r="D7" s="7"/>
      <c r="E7" s="7"/>
      <c r="F7" s="7"/>
      <c r="G7" s="7"/>
      <c r="H7" s="8"/>
    </row>
    <row r="8" customFormat="false" ht="24.75" hidden="false" customHeight="true" outlineLevel="0" collapsed="false">
      <c r="B8" s="9" t="s">
        <v>3</v>
      </c>
      <c r="C8" s="10"/>
      <c r="D8" s="10"/>
      <c r="E8" s="10"/>
      <c r="F8" s="10"/>
      <c r="G8" s="10"/>
      <c r="H8" s="11"/>
    </row>
    <row r="9" customFormat="false" ht="24.75" hidden="false" customHeight="false" outlineLevel="0" collapsed="false">
      <c r="B9" s="2"/>
    </row>
    <row r="10" customFormat="false" ht="18.75" hidden="false" customHeight="false" outlineLevel="0" collapsed="false">
      <c r="B10" s="12" t="s">
        <v>4</v>
      </c>
      <c r="C10" s="13"/>
      <c r="D10" s="13"/>
      <c r="E10" s="13"/>
      <c r="F10" s="13"/>
      <c r="G10" s="13"/>
      <c r="H10" s="5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15"/>
      <c r="H11" s="8"/>
    </row>
    <row r="12" customFormat="false" ht="12.75" hidden="false" customHeight="false" outlineLevel="0" collapsed="false">
      <c r="B12" s="14"/>
      <c r="C12" s="15"/>
      <c r="D12" s="15"/>
      <c r="E12" s="15"/>
      <c r="F12" s="15"/>
      <c r="G12" s="15"/>
      <c r="H12" s="8"/>
    </row>
    <row r="13" customFormat="false" ht="12.75" hidden="false" customHeight="false" outlineLevel="0" collapsed="false">
      <c r="B13" s="16" t="s">
        <v>5</v>
      </c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B14" s="16" t="s">
        <v>6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B15" s="16" t="s">
        <v>7</v>
      </c>
      <c r="C15" s="16"/>
      <c r="D15" s="16"/>
      <c r="E15" s="16"/>
      <c r="F15" s="16"/>
      <c r="G15" s="16"/>
      <c r="H15" s="16"/>
    </row>
    <row r="16" customFormat="false" ht="12.75" hidden="false" customHeight="false" outlineLevel="0" collapsed="false">
      <c r="B16" s="16" t="s">
        <v>8</v>
      </c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B17" s="16" t="s">
        <v>9</v>
      </c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B18" s="16" t="s">
        <v>10</v>
      </c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6" t="s">
        <v>11</v>
      </c>
      <c r="C19" s="16"/>
      <c r="D19" s="16"/>
      <c r="E19" s="16"/>
      <c r="F19" s="16"/>
      <c r="G19" s="16"/>
      <c r="H19" s="16"/>
    </row>
    <row r="20" customFormat="false" ht="13.5" hidden="false" customHeight="false" outlineLevel="0" collapsed="false">
      <c r="B20" s="17"/>
      <c r="C20" s="18"/>
      <c r="D20" s="18"/>
      <c r="E20" s="18"/>
      <c r="F20" s="18"/>
      <c r="G20" s="18"/>
      <c r="H20" s="19"/>
    </row>
    <row r="21" customFormat="false" ht="13.5" hidden="false" customHeight="false" outlineLevel="0" collapsed="false"/>
  </sheetData>
  <mergeCells count="7">
    <mergeCell ref="B13:H13"/>
    <mergeCell ref="B14:H14"/>
    <mergeCell ref="B15:H15"/>
    <mergeCell ref="B16:H16"/>
    <mergeCell ref="B17:H17"/>
    <mergeCell ref="B18:H18"/>
    <mergeCell ref="B19:H19"/>
  </mergeCells>
  <hyperlinks>
    <hyperlink ref="B13" location="'INDICATORI ECONOM-FINANZ.'!A1" display="INDICATORI ECONOMICO FINANZIARI DELLE SOCIETA' DI CAPITALE"/>
    <hyperlink ref="B14" location="'BREVETTI ITALIANI'!A1" display="BREVETTI ITALIANI"/>
    <hyperlink ref="B15" location="'BREVETTI EUROPEI'!A1" display="BREVETTI EUROPEI"/>
    <hyperlink ref="B16" location="AMBIENTE!A1" display="AMBIENTE"/>
    <hyperlink ref="B17" location="INFRASTRUTTURE!A1" display="DOTAZIONE INFRASTRUTTURALE"/>
    <hyperlink ref="B18" location="'DISTRETTI INDUSTRIALI'!A1" display="DISTRETTI INDUSTRIALI"/>
    <hyperlink ref="B19" location="'FINANZA LOCALE'!A1" display="FINANZA LOCALE"/>
  </hyperlinks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9" min="8" style="20" width="9.28"/>
    <col collapsed="false" customWidth="true" hidden="false" outlineLevel="0" max="10" min="10" style="20" width="9.85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7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38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30711358968133</v>
      </c>
      <c r="C4" s="49" t="n">
        <v>0.140291040837869</v>
      </c>
      <c r="D4" s="49" t="n">
        <v>0.133407883261</v>
      </c>
      <c r="E4" s="49" t="n">
        <v>0.123309913101154</v>
      </c>
      <c r="F4" s="49" t="n">
        <v>0.126555721595268</v>
      </c>
      <c r="G4" s="49" t="n">
        <v>0.10842673437669</v>
      </c>
      <c r="H4" s="49" t="n">
        <v>0.105590182055705</v>
      </c>
      <c r="I4" s="49" t="n">
        <v>0.106373592843024</v>
      </c>
      <c r="J4" s="49" t="n">
        <v>0.134113782712336</v>
      </c>
      <c r="K4" s="49" t="n">
        <v>0.133938839368165</v>
      </c>
      <c r="L4" s="49" t="n">
        <v>0.0997298672688633</v>
      </c>
      <c r="M4" s="49" t="n">
        <v>0.0928245162596546</v>
      </c>
    </row>
    <row r="5" customFormat="false" ht="12.75" hidden="false" customHeight="false" outlineLevel="0" collapsed="false">
      <c r="A5" s="34" t="s">
        <v>18</v>
      </c>
      <c r="B5" s="49" t="n">
        <v>0.110897770109839</v>
      </c>
      <c r="C5" s="49" t="n">
        <v>0.125170585021724</v>
      </c>
      <c r="D5" s="49" t="n">
        <v>0.128954878017783</v>
      </c>
      <c r="E5" s="49" t="n">
        <v>0.100332315084289</v>
      </c>
      <c r="F5" s="49" t="n">
        <v>0.0963329629438882</v>
      </c>
      <c r="G5" s="49" t="n">
        <v>0.0924335001790428</v>
      </c>
      <c r="H5" s="49" t="n">
        <v>0.0898153269669783</v>
      </c>
      <c r="I5" s="49" t="n">
        <v>0.103333303732646</v>
      </c>
      <c r="J5" s="49" t="n">
        <v>0.129520108209306</v>
      </c>
      <c r="K5" s="49" t="n">
        <v>0.127937351244631</v>
      </c>
      <c r="L5" s="49" t="n">
        <v>0.0992582956032149</v>
      </c>
      <c r="M5" s="49" t="n">
        <v>0.090477348653359</v>
      </c>
    </row>
    <row r="6" customFormat="false" ht="12.75" hidden="false" customHeight="false" outlineLevel="0" collapsed="false">
      <c r="A6" s="34" t="s">
        <v>19</v>
      </c>
      <c r="B6" s="49" t="n">
        <v>0.158117498548388</v>
      </c>
      <c r="C6" s="49" t="n">
        <v>0.13017060538207</v>
      </c>
      <c r="D6" s="49" t="n">
        <v>0.12966283280945</v>
      </c>
      <c r="E6" s="49" t="n">
        <v>0.119004159296051</v>
      </c>
      <c r="F6" s="49" t="n">
        <v>0.113852328419992</v>
      </c>
      <c r="G6" s="49" t="n">
        <v>0.106045745637921</v>
      </c>
      <c r="H6" s="49" t="n">
        <v>0.0988950237367887</v>
      </c>
      <c r="I6" s="49" t="n">
        <v>0.101948501367125</v>
      </c>
      <c r="J6" s="49" t="n">
        <v>0.148328529688478</v>
      </c>
      <c r="K6" s="49" t="n">
        <v>0.158953012885769</v>
      </c>
      <c r="L6" s="49" t="n">
        <v>0.113396562153862</v>
      </c>
      <c r="M6" s="49" t="n">
        <v>0.0965973724311344</v>
      </c>
    </row>
    <row r="7" customFormat="false" ht="12.75" hidden="false" customHeight="false" outlineLevel="0" collapsed="false">
      <c r="A7" s="35" t="s">
        <v>20</v>
      </c>
      <c r="B7" s="50" t="n">
        <v>0.141032744164783</v>
      </c>
      <c r="C7" s="50" t="n">
        <v>0.148329024560251</v>
      </c>
      <c r="D7" s="50" t="n">
        <v>0.222808278431137</v>
      </c>
      <c r="E7" s="50" t="n">
        <v>0.115207199287592</v>
      </c>
      <c r="F7" s="50" t="n">
        <v>0.107177472480852</v>
      </c>
      <c r="G7" s="50" t="n">
        <v>0.0841506163795223</v>
      </c>
      <c r="H7" s="50" t="n">
        <v>0.0822316285519657</v>
      </c>
      <c r="I7" s="50" t="n">
        <v>0.0887650659716485</v>
      </c>
      <c r="J7" s="50" t="n">
        <v>0.108281326162648</v>
      </c>
      <c r="K7" s="50" t="n">
        <v>0.118923705624882</v>
      </c>
      <c r="L7" s="50" t="n">
        <v>0.0905058330690664</v>
      </c>
      <c r="M7" s="50" t="n">
        <v>0.0763268849467531</v>
      </c>
    </row>
    <row r="8" customFormat="false" ht="12.75" hidden="false" customHeight="false" outlineLevel="0" collapsed="false">
      <c r="A8" s="34" t="s">
        <v>21</v>
      </c>
      <c r="B8" s="49" t="n">
        <v>0.136802998320429</v>
      </c>
      <c r="C8" s="49" t="n">
        <v>0.142663961973868</v>
      </c>
      <c r="D8" s="49" t="n">
        <v>0.13371359309511</v>
      </c>
      <c r="E8" s="49" t="n">
        <v>0.14595711504877</v>
      </c>
      <c r="F8" s="49" t="n">
        <v>0.113767231891039</v>
      </c>
      <c r="G8" s="49" t="n">
        <v>0.104228096911256</v>
      </c>
      <c r="H8" s="49" t="n">
        <v>0.104782094818933</v>
      </c>
      <c r="I8" s="49" t="n">
        <v>0.119052931018962</v>
      </c>
      <c r="J8" s="49" t="n">
        <v>0.146925143774767</v>
      </c>
      <c r="K8" s="49" t="n">
        <v>0.16033152600071</v>
      </c>
      <c r="L8" s="49" t="n">
        <v>0.113467174159397</v>
      </c>
      <c r="M8" s="49" t="n">
        <v>0.0990332786233845</v>
      </c>
    </row>
    <row r="9" customFormat="false" ht="12.75" hidden="false" customHeight="false" outlineLevel="0" collapsed="false">
      <c r="A9" s="34" t="s">
        <v>22</v>
      </c>
      <c r="B9" s="49" t="n">
        <v>0.0947433266369726</v>
      </c>
      <c r="C9" s="49" t="n">
        <v>0.104143060471623</v>
      </c>
      <c r="D9" s="49" t="n">
        <v>0.109217886205374</v>
      </c>
      <c r="E9" s="49" t="n">
        <v>0.110016420931396</v>
      </c>
      <c r="F9" s="49" t="n">
        <v>0.103631552119481</v>
      </c>
      <c r="G9" s="49" t="n">
        <v>0.0708917749538694</v>
      </c>
      <c r="H9" s="49" t="n">
        <v>0.0883254393097587</v>
      </c>
      <c r="I9" s="49" t="n">
        <v>0.0835646238714121</v>
      </c>
      <c r="J9" s="49" t="n">
        <v>0.1083545137809</v>
      </c>
      <c r="K9" s="49" t="n">
        <v>0.121328395908563</v>
      </c>
      <c r="L9" s="49" t="n">
        <v>0.0954659851171006</v>
      </c>
      <c r="M9" s="49" t="n">
        <v>0.0759106407743206</v>
      </c>
    </row>
    <row r="10" customFormat="false" ht="12.75" hidden="false" customHeight="false" outlineLevel="0" collapsed="false">
      <c r="A10" s="34" t="s">
        <v>23</v>
      </c>
      <c r="B10" s="49" t="n">
        <v>0.105127038976219</v>
      </c>
      <c r="C10" s="49" t="n">
        <v>0.119735226693443</v>
      </c>
      <c r="D10" s="49" t="n">
        <v>0.115752903868128</v>
      </c>
      <c r="E10" s="49" t="n">
        <v>0.104156418171324</v>
      </c>
      <c r="F10" s="49" t="n">
        <v>0.103828979576337</v>
      </c>
      <c r="G10" s="49" t="n">
        <v>0.0991551082314749</v>
      </c>
      <c r="H10" s="49" t="n">
        <v>0.0893152211807033</v>
      </c>
      <c r="I10" s="49" t="n">
        <v>0.0936538676355599</v>
      </c>
      <c r="J10" s="49" t="n">
        <v>0.116312368119728</v>
      </c>
      <c r="K10" s="49" t="n">
        <v>0.121256735402759</v>
      </c>
      <c r="L10" s="49" t="n">
        <v>0.0918006873850685</v>
      </c>
      <c r="M10" s="49" t="n">
        <v>0.0749425410255162</v>
      </c>
    </row>
    <row r="11" s="29" customFormat="true" ht="12.75" hidden="false" customHeight="false" outlineLevel="0" collapsed="false">
      <c r="A11" s="34" t="s">
        <v>24</v>
      </c>
      <c r="B11" s="49" t="n">
        <v>0.100303412845483</v>
      </c>
      <c r="C11" s="49" t="n">
        <v>0.0950230034537348</v>
      </c>
      <c r="D11" s="49" t="n">
        <v>0.0913666902682825</v>
      </c>
      <c r="E11" s="49" t="n">
        <v>0.106322437832054</v>
      </c>
      <c r="F11" s="49" t="n">
        <v>0.135393273520287</v>
      </c>
      <c r="G11" s="49" t="n">
        <v>0.123147193888498</v>
      </c>
      <c r="H11" s="49" t="n">
        <v>0.118507267162486</v>
      </c>
      <c r="I11" s="49" t="n">
        <v>0.122818644450067</v>
      </c>
      <c r="J11" s="49" t="n">
        <v>0.134543189928374</v>
      </c>
      <c r="K11" s="49" t="n">
        <v>0.13689421583323</v>
      </c>
      <c r="L11" s="49" t="n">
        <v>0.113640066888503</v>
      </c>
      <c r="M11" s="49" t="n">
        <v>0.132075567474857</v>
      </c>
    </row>
    <row r="12" customFormat="false" ht="12.75" hidden="false" customHeight="false" outlineLevel="0" collapsed="false">
      <c r="A12" s="34" t="s">
        <v>25</v>
      </c>
      <c r="B12" s="49" t="n">
        <v>0.117060123058972</v>
      </c>
      <c r="C12" s="49" t="n">
        <v>0.130670472696805</v>
      </c>
      <c r="D12" s="49" t="n">
        <v>0.153298508955519</v>
      </c>
      <c r="E12" s="49" t="n">
        <v>0.152467517058822</v>
      </c>
      <c r="F12" s="49" t="n">
        <v>0.113306997398767</v>
      </c>
      <c r="G12" s="49" t="n">
        <v>0.102356563059864</v>
      </c>
      <c r="H12" s="49" t="n">
        <v>0.102901386557632</v>
      </c>
      <c r="I12" s="49" t="n">
        <v>0.112870557104215</v>
      </c>
      <c r="J12" s="49" t="n">
        <v>0.158593290244751</v>
      </c>
      <c r="K12" s="49" t="n">
        <v>0.169596028000712</v>
      </c>
      <c r="L12" s="49" t="n">
        <v>0.122817596521867</v>
      </c>
      <c r="M12" s="49" t="n">
        <v>0.0997547937693557</v>
      </c>
    </row>
    <row r="13" customFormat="false" ht="12.75" hidden="false" customHeight="false" outlineLevel="0" collapsed="false">
      <c r="A13" s="34" t="s">
        <v>26</v>
      </c>
      <c r="B13" s="49" t="n">
        <v>0.113864187791947</v>
      </c>
      <c r="C13" s="49" t="n">
        <v>0.129739102796683</v>
      </c>
      <c r="D13" s="49" t="n">
        <v>0.133458679539704</v>
      </c>
      <c r="E13" s="49" t="n">
        <v>0.121482456963952</v>
      </c>
      <c r="F13" s="49" t="n">
        <v>0.12497507261118</v>
      </c>
      <c r="G13" s="49" t="n">
        <v>0.112138995089813</v>
      </c>
      <c r="H13" s="49" t="n">
        <v>0.111505098196746</v>
      </c>
      <c r="I13" s="49" t="n">
        <v>0.113128041719766</v>
      </c>
      <c r="J13" s="49" t="n">
        <v>0.164579240134784</v>
      </c>
      <c r="K13" s="49" t="n">
        <v>0.180008887869021</v>
      </c>
      <c r="L13" s="49" t="n">
        <v>0.129826721841791</v>
      </c>
      <c r="M13" s="49" t="n">
        <v>0.0971042338664632</v>
      </c>
    </row>
    <row r="14" customFormat="false" ht="12.75" hidden="false" customHeight="false" outlineLevel="0" collapsed="false">
      <c r="A14" s="34" t="s">
        <v>27</v>
      </c>
      <c r="B14" s="49" t="n">
        <v>0.125077324207055</v>
      </c>
      <c r="C14" s="49" t="n">
        <v>0.13115311564534</v>
      </c>
      <c r="D14" s="49" t="n">
        <v>0.157344022008476</v>
      </c>
      <c r="E14" s="49" t="n">
        <v>0.115253997149894</v>
      </c>
      <c r="F14" s="49" t="n">
        <v>0.109958190056648</v>
      </c>
      <c r="G14" s="49" t="n">
        <v>0.0927165092302021</v>
      </c>
      <c r="H14" s="49" t="n">
        <v>0.0926094955739677</v>
      </c>
      <c r="I14" s="49" t="n">
        <v>0.098441156015284</v>
      </c>
      <c r="J14" s="49" t="n">
        <v>0.123962390405485</v>
      </c>
      <c r="K14" s="49" t="n">
        <v>0.132638103781061</v>
      </c>
      <c r="L14" s="49" t="n">
        <v>0.100562989240367</v>
      </c>
      <c r="M14" s="49" t="n">
        <v>0.0873212777277207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933518006687113</v>
      </c>
      <c r="C16" s="51" t="n">
        <v>0.109041275455582</v>
      </c>
      <c r="D16" s="51" t="n">
        <v>0.115591519540268</v>
      </c>
      <c r="E16" s="51" t="n">
        <v>0.106484237221926</v>
      </c>
      <c r="F16" s="51" t="n">
        <v>0.106442602205512</v>
      </c>
      <c r="G16" s="51" t="n">
        <v>0.0857528647248713</v>
      </c>
      <c r="H16" s="51" t="n">
        <v>0.0891541245116575</v>
      </c>
      <c r="I16" s="51" t="n">
        <v>0.0953003259216245</v>
      </c>
      <c r="J16" s="51" t="n">
        <v>0.120532341290395</v>
      </c>
      <c r="K16" s="51" t="n">
        <v>0.135187560280166</v>
      </c>
      <c r="L16" s="51" t="n">
        <v>0.0995634585485166</v>
      </c>
      <c r="M16" s="51" t="n">
        <v>0.0924323624156366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10" min="8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9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56" t="s">
        <v>40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145332079490948</v>
      </c>
      <c r="C4" s="49" t="n">
        <v>0.213674968096472</v>
      </c>
      <c r="D4" s="49" t="n">
        <v>0.204781392243006</v>
      </c>
      <c r="E4" s="49" t="n">
        <v>0.193876791416021</v>
      </c>
      <c r="F4" s="49" t="n">
        <v>0.170192179035913</v>
      </c>
      <c r="G4" s="49" t="n">
        <v>0.178969389589488</v>
      </c>
      <c r="H4" s="49" t="n">
        <v>0.185394549904003</v>
      </c>
      <c r="I4" s="49" t="n">
        <v>0.226115047316113</v>
      </c>
      <c r="J4" s="49" t="n">
        <v>0.232784208184333</v>
      </c>
      <c r="K4" s="49" t="n">
        <v>0.200440757655285</v>
      </c>
      <c r="L4" s="49" t="n">
        <v>0.212391680797653</v>
      </c>
      <c r="M4" s="49" t="n">
        <v>0.2218234768004</v>
      </c>
    </row>
    <row r="5" customFormat="false" ht="12.75" hidden="false" customHeight="false" outlineLevel="0" collapsed="false">
      <c r="A5" s="34" t="s">
        <v>18</v>
      </c>
      <c r="B5" s="49" t="n">
        <v>0.281358345389254</v>
      </c>
      <c r="C5" s="49" t="n">
        <v>0.267938051881256</v>
      </c>
      <c r="D5" s="49" t="n">
        <v>0.248983868197413</v>
      </c>
      <c r="E5" s="49" t="n">
        <v>0.31843175716177</v>
      </c>
      <c r="F5" s="49" t="n">
        <v>0.314285493529227</v>
      </c>
      <c r="G5" s="49" t="n">
        <v>0.302927273965607</v>
      </c>
      <c r="H5" s="49" t="n">
        <v>0.301983347086003</v>
      </c>
      <c r="I5" s="49" t="n">
        <v>0.310011783930169</v>
      </c>
      <c r="J5" s="49" t="n">
        <v>0.319118939868352</v>
      </c>
      <c r="K5" s="49" t="n">
        <v>0.323598668423011</v>
      </c>
      <c r="L5" s="49" t="n">
        <v>0.312623292565007</v>
      </c>
      <c r="M5" s="49" t="n">
        <v>0.290663521191735</v>
      </c>
    </row>
    <row r="6" customFormat="false" ht="12.75" hidden="false" customHeight="false" outlineLevel="0" collapsed="false">
      <c r="A6" s="34" t="s">
        <v>19</v>
      </c>
      <c r="B6" s="49" t="n">
        <v>0.173074226033383</v>
      </c>
      <c r="C6" s="49" t="n">
        <v>0.235794040264494</v>
      </c>
      <c r="D6" s="49" t="n">
        <v>0.252533815516931</v>
      </c>
      <c r="E6" s="49" t="n">
        <v>0.241920485326615</v>
      </c>
      <c r="F6" s="49" t="n">
        <v>0.211808686972101</v>
      </c>
      <c r="G6" s="49" t="n">
        <v>0.20344311932961</v>
      </c>
      <c r="H6" s="49" t="n">
        <v>0.213691312206039</v>
      </c>
      <c r="I6" s="49" t="n">
        <v>0.226500427686302</v>
      </c>
      <c r="J6" s="49" t="n">
        <v>0.23943211548884</v>
      </c>
      <c r="K6" s="49" t="n">
        <v>0.215214227983119</v>
      </c>
      <c r="L6" s="49" t="n">
        <v>0.249397850933088</v>
      </c>
      <c r="M6" s="49" t="n">
        <v>0.240548177628748</v>
      </c>
    </row>
    <row r="7" customFormat="false" ht="12.75" hidden="false" customHeight="false" outlineLevel="0" collapsed="false">
      <c r="A7" s="35" t="s">
        <v>20</v>
      </c>
      <c r="B7" s="50" t="n">
        <v>0.1911637113446</v>
      </c>
      <c r="C7" s="50" t="n">
        <v>0.236777889732438</v>
      </c>
      <c r="D7" s="50" t="n">
        <v>0.168023519205321</v>
      </c>
      <c r="E7" s="50" t="n">
        <v>0.248400631784754</v>
      </c>
      <c r="F7" s="50" t="n">
        <v>0.241259813592991</v>
      </c>
      <c r="G7" s="50" t="n">
        <v>0.280033607834133</v>
      </c>
      <c r="H7" s="50" t="n">
        <v>0.285948669505575</v>
      </c>
      <c r="I7" s="50" t="n">
        <v>0.286573420148916</v>
      </c>
      <c r="J7" s="50" t="n">
        <v>0.307838907500795</v>
      </c>
      <c r="K7" s="50" t="n">
        <v>0.275464913680549</v>
      </c>
      <c r="L7" s="50" t="n">
        <v>0.283978042970321</v>
      </c>
      <c r="M7" s="50" t="n">
        <v>0.313977466139527</v>
      </c>
    </row>
    <row r="8" customFormat="false" ht="12.75" hidden="false" customHeight="false" outlineLevel="0" collapsed="false">
      <c r="A8" s="34" t="s">
        <v>21</v>
      </c>
      <c r="B8" s="49" t="n">
        <v>0.213200381087515</v>
      </c>
      <c r="C8" s="49" t="n">
        <v>0.184519856181847</v>
      </c>
      <c r="D8" s="49" t="n">
        <v>0.240259933909167</v>
      </c>
      <c r="E8" s="49" t="n">
        <v>0.165455936025118</v>
      </c>
      <c r="F8" s="49" t="n">
        <v>0.227880041756002</v>
      </c>
      <c r="G8" s="49" t="n">
        <v>0.2358122528759</v>
      </c>
      <c r="H8" s="49" t="n">
        <v>0.216819202016695</v>
      </c>
      <c r="I8" s="49" t="n">
        <v>0.198513386167785</v>
      </c>
      <c r="J8" s="49" t="n">
        <v>0.19045787260685</v>
      </c>
      <c r="K8" s="49" t="n">
        <v>0.170322423965351</v>
      </c>
      <c r="L8" s="49" t="n">
        <v>0.177292900262574</v>
      </c>
      <c r="M8" s="49" t="n">
        <v>0.207287874026203</v>
      </c>
    </row>
    <row r="9" customFormat="false" ht="12.75" hidden="false" customHeight="false" outlineLevel="0" collapsed="false">
      <c r="A9" s="34" t="s">
        <v>22</v>
      </c>
      <c r="B9" s="49" t="n">
        <v>0.268724501847397</v>
      </c>
      <c r="C9" s="49" t="n">
        <v>0.344533512627761</v>
      </c>
      <c r="D9" s="49" t="n">
        <v>0.339567117770327</v>
      </c>
      <c r="E9" s="49" t="n">
        <v>0.345399995283725</v>
      </c>
      <c r="F9" s="49" t="n">
        <v>0.361364660317431</v>
      </c>
      <c r="G9" s="49" t="n">
        <v>0.40116378189244</v>
      </c>
      <c r="H9" s="49" t="n">
        <v>0.262483548858105</v>
      </c>
      <c r="I9" s="49" t="n">
        <v>0.265101635995671</v>
      </c>
      <c r="J9" s="49" t="n">
        <v>0.2993788426877</v>
      </c>
      <c r="K9" s="49" t="n">
        <v>0.229039914610669</v>
      </c>
      <c r="L9" s="49" t="n">
        <v>0.225742245851008</v>
      </c>
      <c r="M9" s="49" t="n">
        <v>0.275019484477386</v>
      </c>
    </row>
    <row r="10" customFormat="false" ht="12.75" hidden="false" customHeight="false" outlineLevel="0" collapsed="false">
      <c r="A10" s="34" t="s">
        <v>23</v>
      </c>
      <c r="B10" s="49" t="n">
        <v>0.217277892099969</v>
      </c>
      <c r="C10" s="49" t="n">
        <v>0.222959277139848</v>
      </c>
      <c r="D10" s="49" t="n">
        <v>0.248888629200005</v>
      </c>
      <c r="E10" s="49" t="n">
        <v>0.246430693598254</v>
      </c>
      <c r="F10" s="49" t="n">
        <v>0.219836097311678</v>
      </c>
      <c r="G10" s="49" t="n">
        <v>0.22614071477019</v>
      </c>
      <c r="H10" s="49" t="n">
        <v>0.221430542938551</v>
      </c>
      <c r="I10" s="49" t="n">
        <v>0.233376976473794</v>
      </c>
      <c r="J10" s="49" t="n">
        <v>0.238511465434482</v>
      </c>
      <c r="K10" s="49" t="n">
        <v>0.20165437926303</v>
      </c>
      <c r="L10" s="49" t="n">
        <v>0.281581890669652</v>
      </c>
      <c r="M10" s="49" t="n">
        <v>0.330511942366745</v>
      </c>
    </row>
    <row r="11" s="29" customFormat="true" ht="12.75" hidden="false" customHeight="false" outlineLevel="0" collapsed="false">
      <c r="A11" s="34" t="s">
        <v>24</v>
      </c>
      <c r="B11" s="49" t="n">
        <v>0.238975638025518</v>
      </c>
      <c r="C11" s="49" t="n">
        <v>0.324629066254874</v>
      </c>
      <c r="D11" s="49" t="n">
        <v>0.367141785797354</v>
      </c>
      <c r="E11" s="49" t="n">
        <v>0.278794358546252</v>
      </c>
      <c r="F11" s="49" t="n">
        <v>0.217560611953847</v>
      </c>
      <c r="G11" s="49" t="n">
        <v>0.224877218139772</v>
      </c>
      <c r="H11" s="49" t="n">
        <v>0.151898108472481</v>
      </c>
      <c r="I11" s="49" t="n">
        <v>0.178182548973297</v>
      </c>
      <c r="J11" s="49" t="n">
        <v>0.242119304932623</v>
      </c>
      <c r="K11" s="49" t="n">
        <v>0.222034026540708</v>
      </c>
      <c r="L11" s="49" t="n">
        <v>0.345221032204359</v>
      </c>
      <c r="M11" s="49" t="n">
        <v>0.287046279448768</v>
      </c>
    </row>
    <row r="12" customFormat="false" ht="12.75" hidden="false" customHeight="false" outlineLevel="0" collapsed="false">
      <c r="A12" s="34" t="s">
        <v>25</v>
      </c>
      <c r="B12" s="49" t="n">
        <v>0.188866077284834</v>
      </c>
      <c r="C12" s="49" t="n">
        <v>0.228225664533609</v>
      </c>
      <c r="D12" s="49" t="n">
        <v>0.207004665826308</v>
      </c>
      <c r="E12" s="49" t="n">
        <v>0.181679133276079</v>
      </c>
      <c r="F12" s="49" t="n">
        <v>0.209269369325415</v>
      </c>
      <c r="G12" s="49" t="n">
        <v>0.217967268300069</v>
      </c>
      <c r="H12" s="49" t="n">
        <v>0.208101555739821</v>
      </c>
      <c r="I12" s="49" t="n">
        <v>0.236344386418014</v>
      </c>
      <c r="J12" s="49" t="n">
        <v>0.199133240998704</v>
      </c>
      <c r="K12" s="49" t="n">
        <v>0.161834599997273</v>
      </c>
      <c r="L12" s="49" t="n">
        <v>0.2045018457789</v>
      </c>
      <c r="M12" s="49" t="n">
        <v>0.255498330410747</v>
      </c>
    </row>
    <row r="13" customFormat="false" ht="12.75" hidden="false" customHeight="false" outlineLevel="0" collapsed="false">
      <c r="A13" s="34" t="s">
        <v>26</v>
      </c>
      <c r="B13" s="49" t="n">
        <v>0.230361962410786</v>
      </c>
      <c r="C13" s="49" t="n">
        <v>0.233722625649501</v>
      </c>
      <c r="D13" s="49" t="n">
        <v>0.194457355602838</v>
      </c>
      <c r="E13" s="49" t="n">
        <v>0.181220666477615</v>
      </c>
      <c r="F13" s="49" t="n">
        <v>0.158848287120503</v>
      </c>
      <c r="G13" s="49" t="n">
        <v>0.175774470186322</v>
      </c>
      <c r="H13" s="49" t="n">
        <v>0.160792876840012</v>
      </c>
      <c r="I13" s="49" t="n">
        <v>0.187583251464625</v>
      </c>
      <c r="J13" s="49" t="n">
        <v>0.171886825040894</v>
      </c>
      <c r="K13" s="49" t="n">
        <v>0.115223188386589</v>
      </c>
      <c r="L13" s="49" t="n">
        <v>0.141808976138412</v>
      </c>
      <c r="M13" s="49" t="n">
        <v>0.208633623902853</v>
      </c>
    </row>
    <row r="14" customFormat="false" ht="12.75" hidden="false" customHeight="false" outlineLevel="0" collapsed="false">
      <c r="A14" s="34" t="s">
        <v>27</v>
      </c>
      <c r="B14" s="49" t="n">
        <v>0.215960786551015</v>
      </c>
      <c r="C14" s="49" t="n">
        <v>0.253360475843887</v>
      </c>
      <c r="D14" s="49" t="n">
        <v>0.232911055371348</v>
      </c>
      <c r="E14" s="49" t="n">
        <v>0.255675661019298</v>
      </c>
      <c r="F14" s="49" t="n">
        <v>0.25044250391116</v>
      </c>
      <c r="G14" s="49" t="n">
        <v>0.271597710156536</v>
      </c>
      <c r="H14" s="49" t="n">
        <v>0.248191925157312</v>
      </c>
      <c r="I14" s="49" t="n">
        <v>0.255593054978248</v>
      </c>
      <c r="J14" s="49" t="n">
        <v>0.27169464300521</v>
      </c>
      <c r="K14" s="49" t="n">
        <v>0.239930708266348</v>
      </c>
      <c r="L14" s="49" t="n">
        <v>0.263019497320662</v>
      </c>
      <c r="M14" s="49" t="n">
        <v>0.28353233691462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298481512785871</v>
      </c>
      <c r="C16" s="51" t="n">
        <v>0.295478821572028</v>
      </c>
      <c r="D16" s="51" t="n">
        <v>0.28150743085164</v>
      </c>
      <c r="E16" s="51" t="n">
        <v>0.287784450375183</v>
      </c>
      <c r="F16" s="51" t="n">
        <v>0.282147624439308</v>
      </c>
      <c r="G16" s="51" t="n">
        <v>0.311721646045394</v>
      </c>
      <c r="H16" s="51" t="n">
        <v>0.294299742993926</v>
      </c>
      <c r="I16" s="51" t="n">
        <v>0.2954849855724</v>
      </c>
      <c r="J16" s="51" t="n">
        <v>0.305404147470679</v>
      </c>
      <c r="K16" s="51" t="n">
        <v>0.272871200410079</v>
      </c>
      <c r="L16" s="51" t="n">
        <v>0.280869533714017</v>
      </c>
      <c r="M16" s="51" t="n">
        <v>0.300589139732664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60"/>
      <c r="I18" s="60"/>
      <c r="J18" s="60"/>
      <c r="K18" s="60"/>
      <c r="L18" s="60"/>
      <c r="M18" s="60"/>
      <c r="N18" s="60"/>
      <c r="O18" s="60"/>
    </row>
    <row r="19" s="26" customFormat="true" ht="12.75" hidden="false" customHeight="false" outlineLevel="0" collapsed="false">
      <c r="A19" s="61"/>
      <c r="B19" s="62"/>
      <c r="C19" s="62"/>
      <c r="D19" s="62"/>
      <c r="E19" s="62"/>
      <c r="F19" s="62"/>
      <c r="G19" s="63"/>
      <c r="H19" s="64"/>
      <c r="I19" s="64"/>
      <c r="J19" s="64"/>
      <c r="K19" s="64"/>
      <c r="L19" s="64"/>
      <c r="M19" s="64"/>
      <c r="N19" s="64"/>
      <c r="O19" s="57"/>
    </row>
    <row r="20" s="68" customFormat="true" ht="12.75" hidden="false" customHeight="false" outlineLevel="0" collapsed="false">
      <c r="A20" s="64"/>
      <c r="B20" s="65" t="n">
        <v>1999</v>
      </c>
      <c r="C20" s="65" t="n">
        <v>2000</v>
      </c>
      <c r="D20" s="65" t="n">
        <v>2001</v>
      </c>
      <c r="E20" s="65" t="n">
        <v>2002</v>
      </c>
      <c r="F20" s="65" t="n">
        <v>2003</v>
      </c>
      <c r="G20" s="66" t="n">
        <v>2004</v>
      </c>
      <c r="H20" s="67" t="n">
        <v>2005</v>
      </c>
      <c r="I20" s="67" t="n">
        <v>2006</v>
      </c>
      <c r="J20" s="67" t="n">
        <v>2007</v>
      </c>
      <c r="K20" s="67" t="n">
        <v>2008</v>
      </c>
      <c r="L20" s="68" t="n">
        <v>2009</v>
      </c>
      <c r="M20" s="68" t="n">
        <v>2010</v>
      </c>
      <c r="O20" s="60"/>
    </row>
    <row r="21" s="64" customFormat="true" ht="12.75" hidden="false" customHeight="false" outlineLevel="0" collapsed="false">
      <c r="A21" s="64" t="s">
        <v>41</v>
      </c>
      <c r="B21" s="69" t="n">
        <v>0.667803544490613</v>
      </c>
      <c r="C21" s="70" t="n">
        <v>0.614893085707308</v>
      </c>
      <c r="D21" s="70" t="n">
        <v>0.609168202363375</v>
      </c>
      <c r="E21" s="70" t="n">
        <v>0.636392168927652</v>
      </c>
      <c r="F21" s="70" t="n">
        <v>0.651562713926156</v>
      </c>
      <c r="G21" s="69" t="n">
        <v>0.635815775786345</v>
      </c>
      <c r="H21" s="69" t="n">
        <v>0.631819701942459</v>
      </c>
      <c r="I21" s="69" t="n">
        <v>0.624661513879436</v>
      </c>
      <c r="J21" s="69" t="n">
        <v>0.592754528943415</v>
      </c>
      <c r="K21" s="69" t="n">
        <v>0.615296791700437</v>
      </c>
      <c r="L21" s="69" t="n">
        <v>0.638928341683807</v>
      </c>
      <c r="M21" s="69" t="n">
        <v>0.623257131743792</v>
      </c>
      <c r="O21" s="57"/>
    </row>
    <row r="22" s="64" customFormat="true" ht="12.75" hidden="false" customHeight="false" outlineLevel="0" collapsed="false">
      <c r="A22" s="71" t="s">
        <v>42</v>
      </c>
      <c r="B22" s="72" t="n">
        <v>0.1911637113446</v>
      </c>
      <c r="C22" s="73" t="n">
        <v>0.236777889732438</v>
      </c>
      <c r="D22" s="73" t="n">
        <v>0.168023519205321</v>
      </c>
      <c r="E22" s="73" t="n">
        <v>0.248400631784754</v>
      </c>
      <c r="F22" s="73" t="n">
        <v>0.241259813592991</v>
      </c>
      <c r="G22" s="72" t="n">
        <v>0.280033607834133</v>
      </c>
      <c r="H22" s="72" t="n">
        <v>0.285948669505575</v>
      </c>
      <c r="I22" s="72" t="n">
        <v>0.286573420148916</v>
      </c>
      <c r="J22" s="72" t="n">
        <v>0.307838907500795</v>
      </c>
      <c r="K22" s="72" t="n">
        <v>0.275464913680549</v>
      </c>
      <c r="L22" s="74" t="n">
        <v>0.283978042970321</v>
      </c>
      <c r="M22" s="64" t="n">
        <v>0.313977466139527</v>
      </c>
      <c r="O22" s="57"/>
    </row>
    <row r="23" s="26" customFormat="true" ht="12.75" hidden="false" customHeight="false" outlineLevel="0" collapsed="false">
      <c r="A23" s="71"/>
      <c r="B23" s="75"/>
      <c r="C23" s="62"/>
      <c r="D23" s="62"/>
      <c r="E23" s="62"/>
      <c r="F23" s="62"/>
      <c r="G23" s="63"/>
      <c r="H23" s="64"/>
      <c r="I23" s="64"/>
      <c r="J23" s="64"/>
      <c r="K23" s="64"/>
      <c r="L23" s="64"/>
      <c r="M23" s="64"/>
      <c r="N23" s="64"/>
      <c r="O23" s="57"/>
    </row>
    <row r="24" s="26" customFormat="true" ht="12.75" hidden="false" customHeight="false" outlineLevel="0" collapsed="false">
      <c r="A24" s="71"/>
      <c r="B24" s="75"/>
      <c r="C24" s="62"/>
      <c r="D24" s="62"/>
      <c r="E24" s="62"/>
      <c r="F24" s="62"/>
      <c r="G24" s="63"/>
      <c r="H24" s="64"/>
      <c r="I24" s="64"/>
      <c r="J24" s="64"/>
      <c r="K24" s="64"/>
      <c r="L24" s="64"/>
      <c r="M24" s="64"/>
      <c r="N24" s="64"/>
      <c r="O24" s="57"/>
    </row>
    <row r="25" s="26" customFormat="true" ht="12.75" hidden="false" customHeight="false" outlineLevel="0" collapsed="false">
      <c r="A25" s="71"/>
      <c r="B25" s="75"/>
      <c r="C25" s="62"/>
      <c r="D25" s="62"/>
      <c r="E25" s="62"/>
      <c r="F25" s="62"/>
      <c r="G25" s="63"/>
      <c r="H25" s="64"/>
      <c r="I25" s="64"/>
      <c r="J25" s="64"/>
      <c r="K25" s="64"/>
      <c r="L25" s="64"/>
      <c r="M25" s="64"/>
      <c r="N25" s="64"/>
    </row>
    <row r="26" s="26" customFormat="true" ht="12.75" hidden="false" customHeight="false" outlineLevel="0" collapsed="false">
      <c r="A26" s="71"/>
      <c r="B26" s="75"/>
      <c r="C26" s="62"/>
      <c r="D26" s="62"/>
      <c r="E26" s="62"/>
      <c r="F26" s="62"/>
      <c r="G26" s="63"/>
      <c r="H26" s="64"/>
      <c r="I26" s="64"/>
      <c r="J26" s="64"/>
      <c r="K26" s="64"/>
      <c r="L26" s="64"/>
      <c r="M26" s="64"/>
      <c r="N26" s="64"/>
    </row>
    <row r="27" s="26" customFormat="true" ht="12.75" hidden="false" customHeight="false" outlineLevel="0" collapsed="false">
      <c r="A27" s="71"/>
      <c r="B27" s="75"/>
      <c r="C27" s="62"/>
      <c r="D27" s="62"/>
      <c r="E27" s="62"/>
      <c r="F27" s="62"/>
      <c r="G27" s="63"/>
      <c r="H27" s="64"/>
      <c r="I27" s="64"/>
      <c r="J27" s="64"/>
      <c r="K27" s="64"/>
      <c r="L27" s="64"/>
      <c r="M27" s="64"/>
      <c r="N27" s="64"/>
    </row>
    <row r="28" s="26" customFormat="true" ht="12.75" hidden="false" customHeight="false" outlineLevel="0" collapsed="false">
      <c r="A28" s="71"/>
      <c r="B28" s="75"/>
      <c r="C28" s="62"/>
      <c r="D28" s="62"/>
      <c r="E28" s="62"/>
      <c r="F28" s="62"/>
      <c r="G28" s="63"/>
      <c r="H28" s="64"/>
      <c r="I28" s="64"/>
      <c r="J28" s="64"/>
      <c r="K28" s="64"/>
      <c r="L28" s="64"/>
      <c r="M28" s="64"/>
      <c r="N28" s="64"/>
    </row>
    <row r="29" s="26" customFormat="true" ht="12.75" hidden="false" customHeight="false" outlineLevel="0" collapsed="false">
      <c r="A29" s="48"/>
      <c r="B29" s="76"/>
      <c r="C29" s="42"/>
      <c r="D29" s="42"/>
      <c r="E29" s="42"/>
      <c r="F29" s="42"/>
      <c r="G29" s="77"/>
    </row>
    <row r="30" s="26" customFormat="true" ht="12.75" hidden="false" customHeight="false" outlineLevel="0" collapsed="false">
      <c r="A30" s="48"/>
      <c r="B30" s="76"/>
      <c r="C30" s="42"/>
      <c r="D30" s="42"/>
      <c r="E30" s="42"/>
      <c r="F30" s="42"/>
      <c r="G30" s="77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43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1" min="2" style="48" width="6.7"/>
    <col collapsed="false" customWidth="true" hidden="false" outlineLevel="0" max="13" min="12" style="48" width="6.41"/>
    <col collapsed="false" customWidth="true" hidden="false" outlineLevel="0" max="14" min="14" style="48" width="6.13"/>
    <col collapsed="false" customWidth="true" hidden="false" outlineLevel="0" max="15" min="15" style="48" width="6.99"/>
    <col collapsed="false" customWidth="true" hidden="false" outlineLevel="0" max="16" min="16" style="48" width="5.85"/>
    <col collapsed="false" customWidth="true" hidden="false" outlineLevel="0" max="17" min="17" style="48" width="8.14"/>
    <col collapsed="false" customWidth="false" hidden="false" outlineLevel="0" max="18" min="18" style="48" width="9.14"/>
    <col collapsed="false" customWidth="true" hidden="false" outlineLevel="0" max="19" min="19" style="48" width="11.13"/>
    <col collapsed="false" customWidth="true" hidden="false" outlineLevel="0" max="20" min="20" style="48" width="14.85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44</v>
      </c>
    </row>
    <row r="2" customFormat="false" ht="12" hidden="false" customHeight="false" outlineLevel="0" collapsed="false"/>
    <row r="3" customFormat="false" ht="31.5" hidden="false" customHeight="tru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472</v>
      </c>
      <c r="C5" s="89" t="n">
        <v>472</v>
      </c>
      <c r="D5" s="89" t="n">
        <v>471</v>
      </c>
      <c r="E5" s="89" t="n">
        <v>461</v>
      </c>
      <c r="F5" s="89" t="n">
        <v>455</v>
      </c>
      <c r="G5" s="89" t="n">
        <v>448</v>
      </c>
      <c r="H5" s="89" t="n">
        <v>462</v>
      </c>
      <c r="I5" s="89" t="n">
        <v>565</v>
      </c>
      <c r="J5" s="89" t="n">
        <v>478</v>
      </c>
      <c r="K5" s="89" t="n">
        <v>506</v>
      </c>
      <c r="L5" s="89" t="n">
        <v>664</v>
      </c>
      <c r="M5" s="89" t="n">
        <v>601</v>
      </c>
      <c r="N5" s="89" t="n">
        <v>517</v>
      </c>
      <c r="O5" s="89" t="n">
        <v>573</v>
      </c>
      <c r="P5" s="89" t="n">
        <v>493</v>
      </c>
      <c r="Q5" s="89" t="n">
        <v>517</v>
      </c>
      <c r="R5" s="89" t="n">
        <v>525</v>
      </c>
      <c r="S5" s="90" t="n">
        <f aca="false">AVERAGE(B5:H5)</f>
        <v>463</v>
      </c>
      <c r="T5" s="90" t="n">
        <f aca="false">AVERAGE(I5:R5)</f>
        <v>543.9</v>
      </c>
    </row>
    <row r="6" customFormat="false" ht="11.25" hidden="false" customHeight="false" outlineLevel="0" collapsed="false">
      <c r="A6" s="91" t="s">
        <v>17</v>
      </c>
      <c r="B6" s="91" t="n">
        <v>16</v>
      </c>
      <c r="C6" s="91" t="n">
        <v>12</v>
      </c>
      <c r="D6" s="91" t="n">
        <v>11</v>
      </c>
      <c r="E6" s="91" t="n">
        <v>13</v>
      </c>
      <c r="F6" s="91" t="n">
        <v>9</v>
      </c>
      <c r="G6" s="91" t="n">
        <v>9</v>
      </c>
      <c r="H6" s="91" t="n">
        <v>6</v>
      </c>
      <c r="I6" s="91" t="n">
        <v>11</v>
      </c>
      <c r="J6" s="91" t="n">
        <v>9</v>
      </c>
      <c r="K6" s="91" t="n">
        <v>5</v>
      </c>
      <c r="L6" s="91" t="n">
        <v>12</v>
      </c>
      <c r="M6" s="91" t="n">
        <v>17</v>
      </c>
      <c r="N6" s="91" t="n">
        <v>8</v>
      </c>
      <c r="O6" s="91" t="n">
        <v>11</v>
      </c>
      <c r="P6" s="91" t="n">
        <v>7</v>
      </c>
      <c r="Q6" s="91" t="n">
        <v>9</v>
      </c>
      <c r="R6" s="91" t="n">
        <v>6</v>
      </c>
      <c r="S6" s="92" t="n">
        <f aca="false">AVERAGE(B6:H6)</f>
        <v>10.8571428571429</v>
      </c>
      <c r="T6" s="92" t="n">
        <f aca="false">AVERAGE(I6:R6)</f>
        <v>9.5</v>
      </c>
    </row>
    <row r="7" customFormat="false" ht="11.25" hidden="false" customHeight="false" outlineLevel="0" collapsed="false">
      <c r="A7" s="91" t="s">
        <v>18</v>
      </c>
      <c r="B7" s="91" t="n">
        <v>21</v>
      </c>
      <c r="C7" s="91" t="n">
        <v>17</v>
      </c>
      <c r="D7" s="91" t="n">
        <v>17</v>
      </c>
      <c r="E7" s="91" t="n">
        <v>21</v>
      </c>
      <c r="F7" s="91" t="n">
        <v>7</v>
      </c>
      <c r="G7" s="91" t="n">
        <v>13</v>
      </c>
      <c r="H7" s="91" t="n">
        <v>16</v>
      </c>
      <c r="I7" s="91" t="n">
        <v>19</v>
      </c>
      <c r="J7" s="91" t="n">
        <v>22</v>
      </c>
      <c r="K7" s="91" t="n">
        <v>27</v>
      </c>
      <c r="L7" s="91" t="n">
        <v>26</v>
      </c>
      <c r="M7" s="91" t="n">
        <v>22</v>
      </c>
      <c r="N7" s="91" t="n">
        <v>22</v>
      </c>
      <c r="O7" s="91" t="n">
        <v>15</v>
      </c>
      <c r="P7" s="91" t="n">
        <v>15</v>
      </c>
      <c r="Q7" s="91" t="n">
        <v>18</v>
      </c>
      <c r="R7" s="91" t="n">
        <v>18</v>
      </c>
      <c r="S7" s="92" t="n">
        <f aca="false">AVERAGE(B7:H7)</f>
        <v>16</v>
      </c>
      <c r="T7" s="92" t="n">
        <f aca="false">AVERAGE(I7:R7)</f>
        <v>20.4</v>
      </c>
    </row>
    <row r="8" customFormat="false" ht="11.25" hidden="false" customHeight="false" outlineLevel="0" collapsed="false">
      <c r="A8" s="91" t="s">
        <v>19</v>
      </c>
      <c r="B8" s="91" t="n">
        <v>9</v>
      </c>
      <c r="C8" s="91" t="n">
        <v>14</v>
      </c>
      <c r="D8" s="91" t="n">
        <v>13</v>
      </c>
      <c r="E8" s="91" t="n">
        <v>22</v>
      </c>
      <c r="F8" s="91" t="n">
        <v>13</v>
      </c>
      <c r="G8" s="91" t="n">
        <v>12</v>
      </c>
      <c r="H8" s="91" t="n">
        <v>24</v>
      </c>
      <c r="I8" s="91" t="n">
        <v>17</v>
      </c>
      <c r="J8" s="91" t="n">
        <v>13</v>
      </c>
      <c r="K8" s="91" t="n">
        <v>14</v>
      </c>
      <c r="L8" s="91" t="n">
        <v>27</v>
      </c>
      <c r="M8" s="91" t="n">
        <v>13</v>
      </c>
      <c r="N8" s="91" t="n">
        <v>15</v>
      </c>
      <c r="O8" s="91" t="n">
        <v>20</v>
      </c>
      <c r="P8" s="91" t="n">
        <v>5</v>
      </c>
      <c r="Q8" s="91" t="n">
        <v>2</v>
      </c>
      <c r="R8" s="91" t="n">
        <v>7</v>
      </c>
      <c r="S8" s="92" t="n">
        <f aca="false">AVERAGE(B8:H8)</f>
        <v>15.2857142857143</v>
      </c>
      <c r="T8" s="92" t="n">
        <f aca="false">AVERAGE(I8:R8)</f>
        <v>13.3</v>
      </c>
    </row>
    <row r="9" customFormat="false" ht="11.25" hidden="false" customHeight="false" outlineLevel="0" collapsed="false">
      <c r="A9" s="93" t="s">
        <v>20</v>
      </c>
      <c r="B9" s="93" t="n">
        <v>312</v>
      </c>
      <c r="C9" s="93" t="n">
        <v>290</v>
      </c>
      <c r="D9" s="93" t="n">
        <v>283</v>
      </c>
      <c r="E9" s="93" t="n">
        <v>266</v>
      </c>
      <c r="F9" s="93" t="n">
        <v>261</v>
      </c>
      <c r="G9" s="93" t="n">
        <v>246</v>
      </c>
      <c r="H9" s="93" t="n">
        <v>253</v>
      </c>
      <c r="I9" s="93" t="n">
        <v>331</v>
      </c>
      <c r="J9" s="93" t="n">
        <v>275</v>
      </c>
      <c r="K9" s="93" t="n">
        <v>258</v>
      </c>
      <c r="L9" s="93" t="n">
        <v>343</v>
      </c>
      <c r="M9" s="93" t="n">
        <v>291</v>
      </c>
      <c r="N9" s="93" t="n">
        <v>248</v>
      </c>
      <c r="O9" s="93" t="n">
        <v>278</v>
      </c>
      <c r="P9" s="93" t="n">
        <v>252</v>
      </c>
      <c r="Q9" s="93" t="n">
        <v>277</v>
      </c>
      <c r="R9" s="93" t="n">
        <v>296</v>
      </c>
      <c r="S9" s="94" t="n">
        <f aca="false">AVERAGE(B9:H9)</f>
        <v>273</v>
      </c>
      <c r="T9" s="94" t="n">
        <f aca="false">AVERAGE(I9:R9)</f>
        <v>284.9</v>
      </c>
    </row>
    <row r="10" customFormat="false" ht="11.25" hidden="false" customHeight="false" outlineLevel="0" collapsed="false">
      <c r="A10" s="91" t="s">
        <v>21</v>
      </c>
      <c r="B10" s="91" t="n">
        <v>12</v>
      </c>
      <c r="C10" s="91" t="n">
        <v>8</v>
      </c>
      <c r="D10" s="91" t="n">
        <v>5</v>
      </c>
      <c r="E10" s="91" t="n">
        <v>7</v>
      </c>
      <c r="F10" s="91" t="n">
        <v>8</v>
      </c>
      <c r="G10" s="91" t="n">
        <v>14</v>
      </c>
      <c r="H10" s="91" t="n">
        <v>10</v>
      </c>
      <c r="I10" s="91" t="n">
        <v>10</v>
      </c>
      <c r="J10" s="91" t="n">
        <v>11</v>
      </c>
      <c r="K10" s="91" t="n">
        <v>5</v>
      </c>
      <c r="L10" s="91" t="n">
        <v>17</v>
      </c>
      <c r="M10" s="91" t="n">
        <v>21</v>
      </c>
      <c r="N10" s="91" t="n">
        <v>15</v>
      </c>
      <c r="O10" s="91" t="n">
        <v>15</v>
      </c>
      <c r="P10" s="91" t="n">
        <v>10</v>
      </c>
      <c r="Q10" s="91" t="n">
        <v>8</v>
      </c>
      <c r="R10" s="91" t="n">
        <v>15</v>
      </c>
      <c r="S10" s="92" t="n">
        <f aca="false">AVERAGE(B10:H10)</f>
        <v>9.14285714285714</v>
      </c>
      <c r="T10" s="92" t="n">
        <f aca="false">AVERAGE(I10:R10)</f>
        <v>12.7</v>
      </c>
    </row>
    <row r="11" customFormat="false" ht="11.25" hidden="false" customHeight="false" outlineLevel="0" collapsed="false">
      <c r="A11" s="91" t="s">
        <v>22</v>
      </c>
      <c r="B11" s="91" t="n">
        <v>62</v>
      </c>
      <c r="C11" s="91" t="n">
        <v>80</v>
      </c>
      <c r="D11" s="91" t="n">
        <v>85</v>
      </c>
      <c r="E11" s="91" t="n">
        <v>86</v>
      </c>
      <c r="F11" s="91" t="n">
        <v>86</v>
      </c>
      <c r="G11" s="91" t="n">
        <v>94</v>
      </c>
      <c r="H11" s="91" t="n">
        <v>77</v>
      </c>
      <c r="I11" s="91" t="n">
        <v>107</v>
      </c>
      <c r="J11" s="91" t="n">
        <v>101</v>
      </c>
      <c r="K11" s="91" t="n">
        <v>139</v>
      </c>
      <c r="L11" s="91" t="n">
        <v>162</v>
      </c>
      <c r="M11" s="91" t="n">
        <v>139</v>
      </c>
      <c r="N11" s="91" t="n">
        <v>139</v>
      </c>
      <c r="O11" s="91" t="n">
        <v>165</v>
      </c>
      <c r="P11" s="91" t="n">
        <v>145</v>
      </c>
      <c r="Q11" s="91" t="n">
        <v>147</v>
      </c>
      <c r="R11" s="91" t="n">
        <v>120</v>
      </c>
      <c r="S11" s="92" t="n">
        <f aca="false">AVERAGE(B11:H11)</f>
        <v>81.4285714285714</v>
      </c>
      <c r="T11" s="92" t="n">
        <f aca="false">AVERAGE(I11:R11)</f>
        <v>136.4</v>
      </c>
    </row>
    <row r="12" customFormat="false" ht="11.25" hidden="false" customHeight="false" outlineLevel="0" collapsed="false">
      <c r="A12" s="91" t="s">
        <v>23</v>
      </c>
      <c r="B12" s="91" t="n">
        <v>37</v>
      </c>
      <c r="C12" s="91" t="n">
        <v>47</v>
      </c>
      <c r="D12" s="91" t="n">
        <v>45</v>
      </c>
      <c r="E12" s="91" t="n">
        <v>29</v>
      </c>
      <c r="F12" s="91" t="n">
        <v>57</v>
      </c>
      <c r="G12" s="91" t="n">
        <v>41</v>
      </c>
      <c r="H12" s="91" t="n">
        <v>45</v>
      </c>
      <c r="I12" s="91" t="n">
        <v>53</v>
      </c>
      <c r="J12" s="91" t="n">
        <v>31</v>
      </c>
      <c r="K12" s="91" t="n">
        <v>42</v>
      </c>
      <c r="L12" s="91" t="n">
        <v>48</v>
      </c>
      <c r="M12" s="91" t="n">
        <v>58</v>
      </c>
      <c r="N12" s="91" t="n">
        <v>39</v>
      </c>
      <c r="O12" s="91" t="n">
        <v>45</v>
      </c>
      <c r="P12" s="91" t="n">
        <v>31</v>
      </c>
      <c r="Q12" s="91" t="n">
        <v>25</v>
      </c>
      <c r="R12" s="91" t="n">
        <v>43</v>
      </c>
      <c r="S12" s="92" t="n">
        <f aca="false">AVERAGE(B12:H12)</f>
        <v>43</v>
      </c>
      <c r="T12" s="92" t="n">
        <f aca="false">AVERAGE(I12:R12)</f>
        <v>41.5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0</v>
      </c>
      <c r="D13" s="91" t="n">
        <v>3</v>
      </c>
      <c r="E13" s="91" t="n">
        <v>5</v>
      </c>
      <c r="F13" s="91" t="n">
        <v>3</v>
      </c>
      <c r="G13" s="91" t="n">
        <v>5</v>
      </c>
      <c r="H13" s="91" t="n">
        <v>7</v>
      </c>
      <c r="I13" s="91" t="n">
        <v>5</v>
      </c>
      <c r="J13" s="91" t="n">
        <v>8</v>
      </c>
      <c r="K13" s="91" t="n">
        <v>5</v>
      </c>
      <c r="L13" s="91" t="n">
        <v>5</v>
      </c>
      <c r="M13" s="91" t="n">
        <v>7</v>
      </c>
      <c r="N13" s="91" t="n">
        <v>9</v>
      </c>
      <c r="O13" s="91" t="n">
        <v>5</v>
      </c>
      <c r="P13" s="91" t="n">
        <v>10</v>
      </c>
      <c r="Q13" s="91" t="n">
        <v>5</v>
      </c>
      <c r="R13" s="91" t="n">
        <v>5</v>
      </c>
      <c r="S13" s="92" t="n">
        <f aca="false">AVERAGE(B13:H13)</f>
        <v>3.57142857142857</v>
      </c>
      <c r="T13" s="92" t="n">
        <f aca="false">AVERAGE(I13:R13)</f>
        <v>6.4</v>
      </c>
    </row>
    <row r="14" customFormat="false" ht="11.25" hidden="false" customHeight="false" outlineLevel="0" collapsed="false">
      <c r="A14" s="91" t="s">
        <v>25</v>
      </c>
      <c r="B14" s="91" t="n">
        <v>1</v>
      </c>
      <c r="C14" s="91" t="n">
        <v>4</v>
      </c>
      <c r="D14" s="91" t="n">
        <v>9</v>
      </c>
      <c r="E14" s="91" t="n">
        <v>8</v>
      </c>
      <c r="F14" s="91" t="n">
        <v>4</v>
      </c>
      <c r="G14" s="91" t="n">
        <v>5</v>
      </c>
      <c r="H14" s="91" t="n">
        <v>7</v>
      </c>
      <c r="I14" s="91" t="n">
        <v>0</v>
      </c>
      <c r="J14" s="91" t="n">
        <v>1</v>
      </c>
      <c r="K14" s="91" t="n">
        <v>2</v>
      </c>
      <c r="L14" s="91" t="n">
        <v>8</v>
      </c>
      <c r="M14" s="91" t="n">
        <v>8</v>
      </c>
      <c r="N14" s="91" t="n">
        <v>3</v>
      </c>
      <c r="O14" s="91" t="n">
        <v>4</v>
      </c>
      <c r="P14" s="91" t="n">
        <v>6</v>
      </c>
      <c r="Q14" s="91" t="n">
        <v>2</v>
      </c>
      <c r="R14" s="91" t="n">
        <v>1</v>
      </c>
      <c r="S14" s="92" t="n">
        <f aca="false">AVERAGE(B14:H14)</f>
        <v>5.42857142857143</v>
      </c>
      <c r="T14" s="92" t="n">
        <f aca="false">AVERAGE(I14:R14)</f>
        <v>3.5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4</v>
      </c>
      <c r="F15" s="91" t="n">
        <v>7</v>
      </c>
      <c r="G15" s="91" t="n">
        <v>9</v>
      </c>
      <c r="H15" s="91" t="n">
        <v>17</v>
      </c>
      <c r="I15" s="91" t="n">
        <v>12</v>
      </c>
      <c r="J15" s="91" t="n">
        <v>7</v>
      </c>
      <c r="K15" s="91" t="n">
        <v>9</v>
      </c>
      <c r="L15" s="91" t="n">
        <v>16</v>
      </c>
      <c r="M15" s="91" t="n">
        <v>25</v>
      </c>
      <c r="N15" s="91" t="n">
        <v>19</v>
      </c>
      <c r="O15" s="91" t="n">
        <v>15</v>
      </c>
      <c r="P15" s="91" t="n">
        <v>12</v>
      </c>
      <c r="Q15" s="91" t="n">
        <v>24</v>
      </c>
      <c r="R15" s="91" t="n">
        <v>14</v>
      </c>
      <c r="S15" s="92" t="n">
        <f aca="false">AVERAGE(B15:H15)</f>
        <v>5.28571428571429</v>
      </c>
      <c r="T15" s="92" t="n">
        <f aca="false">AVERAGE(I15:R15)</f>
        <v>15.3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4362</v>
      </c>
      <c r="C17" s="91" t="n">
        <v>4562</v>
      </c>
      <c r="D17" s="91" t="n">
        <v>4521</v>
      </c>
      <c r="E17" s="91" t="n">
        <v>4548</v>
      </c>
      <c r="F17" s="91" t="n">
        <v>4719</v>
      </c>
      <c r="G17" s="91" t="n">
        <v>4607</v>
      </c>
      <c r="H17" s="91" t="n">
        <v>4522</v>
      </c>
      <c r="I17" s="91" t="n">
        <v>4309</v>
      </c>
      <c r="J17" s="91" t="n">
        <v>4085</v>
      </c>
      <c r="K17" s="91" t="n">
        <v>4111</v>
      </c>
      <c r="L17" s="91" t="n">
        <v>4367</v>
      </c>
      <c r="M17" s="91" t="n">
        <v>4172</v>
      </c>
      <c r="N17" s="91" t="n">
        <v>4092</v>
      </c>
      <c r="O17" s="91" t="n">
        <v>4178</v>
      </c>
      <c r="P17" s="91" t="n">
        <v>4324</v>
      </c>
      <c r="Q17" s="91" t="n">
        <v>4353</v>
      </c>
      <c r="R17" s="91" t="n">
        <v>4025</v>
      </c>
      <c r="S17" s="92" t="n">
        <f aca="false">AVERAGE(B17:H17)</f>
        <v>4548.71428571429</v>
      </c>
      <c r="T17" s="92" t="n">
        <f aca="false">AVERAGE(I17:R17)</f>
        <v>4201.6</v>
      </c>
    </row>
    <row r="18" customFormat="false" ht="11.25" hidden="false" customHeight="false" outlineLevel="0" collapsed="false">
      <c r="A18" s="91" t="s">
        <v>50</v>
      </c>
      <c r="B18" s="91" t="n">
        <v>2420</v>
      </c>
      <c r="C18" s="91" t="n">
        <v>2626</v>
      </c>
      <c r="D18" s="91" t="n">
        <v>2682</v>
      </c>
      <c r="E18" s="91" t="n">
        <v>2708</v>
      </c>
      <c r="F18" s="91" t="n">
        <v>2762</v>
      </c>
      <c r="G18" s="91" t="n">
        <v>2857</v>
      </c>
      <c r="H18" s="91" t="n">
        <v>2977</v>
      </c>
      <c r="I18" s="91" t="n">
        <v>2993</v>
      </c>
      <c r="J18" s="91" t="n">
        <v>3147</v>
      </c>
      <c r="K18" s="91" t="n">
        <v>3214</v>
      </c>
      <c r="L18" s="91" t="n">
        <v>3779</v>
      </c>
      <c r="M18" s="91" t="n">
        <v>3439</v>
      </c>
      <c r="N18" s="91" t="n">
        <v>3142</v>
      </c>
      <c r="O18" s="91" t="n">
        <v>3218</v>
      </c>
      <c r="P18" s="91" t="n">
        <v>3151</v>
      </c>
      <c r="Q18" s="91" t="n">
        <v>3191</v>
      </c>
      <c r="R18" s="91" t="n">
        <v>3075</v>
      </c>
      <c r="S18" s="92" t="n">
        <f aca="false">AVERAGE(B18:H18)</f>
        <v>2718.85714285714</v>
      </c>
      <c r="T18" s="92" t="n">
        <f aca="false">AVERAGE(I18:R18)</f>
        <v>3234.9</v>
      </c>
    </row>
    <row r="19" customFormat="false" ht="11.25" hidden="false" customHeight="false" outlineLevel="0" collapsed="false">
      <c r="A19" s="91" t="s">
        <v>51</v>
      </c>
      <c r="B19" s="91" t="n">
        <v>1682</v>
      </c>
      <c r="C19" s="91" t="n">
        <v>1611</v>
      </c>
      <c r="D19" s="91" t="n">
        <v>1598</v>
      </c>
      <c r="E19" s="91" t="n">
        <v>1583</v>
      </c>
      <c r="F19" s="91" t="n">
        <v>1510</v>
      </c>
      <c r="G19" s="91" t="n">
        <v>1575</v>
      </c>
      <c r="H19" s="91" t="n">
        <v>1516</v>
      </c>
      <c r="I19" s="91" t="n">
        <v>1594</v>
      </c>
      <c r="J19" s="91" t="n">
        <v>1508</v>
      </c>
      <c r="K19" s="91" t="n">
        <v>1522</v>
      </c>
      <c r="L19" s="91" t="n">
        <v>1902</v>
      </c>
      <c r="M19" s="91" t="n">
        <v>1804</v>
      </c>
      <c r="N19" s="91" t="n">
        <v>1679</v>
      </c>
      <c r="O19" s="91" t="n">
        <v>1788</v>
      </c>
      <c r="P19" s="91" t="n">
        <v>1703</v>
      </c>
      <c r="Q19" s="91" t="n">
        <v>1593</v>
      </c>
      <c r="R19" s="91" t="n">
        <v>1612</v>
      </c>
      <c r="S19" s="92" t="n">
        <f aca="false">AVERAGE(B19:H19)</f>
        <v>1582.14285714286</v>
      </c>
      <c r="T19" s="92" t="n">
        <f aca="false">AVERAGE(I19:R19)</f>
        <v>1670.5</v>
      </c>
    </row>
    <row r="20" customFormat="false" ht="11.25" hidden="false" customHeight="false" outlineLevel="0" collapsed="false">
      <c r="A20" s="91" t="s">
        <v>52</v>
      </c>
      <c r="B20" s="91" t="n">
        <v>424</v>
      </c>
      <c r="C20" s="91" t="n">
        <v>474</v>
      </c>
      <c r="D20" s="91" t="n">
        <v>407</v>
      </c>
      <c r="E20" s="91" t="n">
        <v>376</v>
      </c>
      <c r="F20" s="91" t="n">
        <v>411</v>
      </c>
      <c r="G20" s="91" t="n">
        <v>440</v>
      </c>
      <c r="H20" s="91" t="n">
        <v>446</v>
      </c>
      <c r="I20" s="91" t="n">
        <v>475</v>
      </c>
      <c r="J20" s="91" t="n">
        <v>488</v>
      </c>
      <c r="K20" s="91" t="n">
        <v>472</v>
      </c>
      <c r="L20" s="91" t="n">
        <v>822</v>
      </c>
      <c r="M20" s="91" t="n">
        <v>721</v>
      </c>
      <c r="N20" s="91" t="n">
        <v>503</v>
      </c>
      <c r="O20" s="91" t="n">
        <v>461</v>
      </c>
      <c r="P20" s="91" t="n">
        <v>492</v>
      </c>
      <c r="Q20" s="91" t="n">
        <v>462</v>
      </c>
      <c r="R20" s="91" t="n">
        <v>481</v>
      </c>
      <c r="S20" s="92" t="n">
        <f aca="false">AVERAGE(B20:H20)</f>
        <v>425.428571428571</v>
      </c>
      <c r="T20" s="92" t="n">
        <f aca="false">AVERAGE(I20:R20)</f>
        <v>537.7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8888</v>
      </c>
      <c r="C22" s="95" t="n">
        <v>9273</v>
      </c>
      <c r="D22" s="95" t="n">
        <v>9208</v>
      </c>
      <c r="E22" s="95" t="n">
        <v>9215</v>
      </c>
      <c r="F22" s="95" t="n">
        <v>9402</v>
      </c>
      <c r="G22" s="95" t="n">
        <v>9479</v>
      </c>
      <c r="H22" s="95" t="n">
        <v>9461</v>
      </c>
      <c r="I22" s="95" t="n">
        <v>9371</v>
      </c>
      <c r="J22" s="95" t="n">
        <v>9228</v>
      </c>
      <c r="K22" s="95" t="n">
        <v>9319</v>
      </c>
      <c r="L22" s="95" t="n">
        <v>10870</v>
      </c>
      <c r="M22" s="95" t="n">
        <v>10136</v>
      </c>
      <c r="N22" s="95" t="n">
        <v>9416</v>
      </c>
      <c r="O22" s="95" t="n">
        <v>9645</v>
      </c>
      <c r="P22" s="95" t="n">
        <v>9670</v>
      </c>
      <c r="Q22" s="95" t="n">
        <v>9599</v>
      </c>
      <c r="R22" s="95" t="n">
        <v>9193</v>
      </c>
      <c r="S22" s="96" t="n">
        <f aca="false">AVERAGE(B22:H22)</f>
        <v>9275.14285714286</v>
      </c>
      <c r="T22" s="96" t="n">
        <f aca="false">AVERAGE(I22:R22)</f>
        <v>9644.7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66.1016949152542</v>
      </c>
      <c r="C23" s="98" t="n">
        <f aca="false">C9/C5*100</f>
        <v>61.4406779661017</v>
      </c>
      <c r="D23" s="98" t="n">
        <f aca="false">D9/D5*100</f>
        <v>60.0849256900212</v>
      </c>
      <c r="E23" s="98" t="n">
        <f aca="false">E9/E5*100</f>
        <v>57.7006507592191</v>
      </c>
      <c r="F23" s="98" t="n">
        <f aca="false">F9/F5*100</f>
        <v>57.3626373626374</v>
      </c>
      <c r="G23" s="98" t="n">
        <f aca="false">G9/G5*100</f>
        <v>54.9107142857143</v>
      </c>
      <c r="H23" s="98" t="n">
        <f aca="false">H9/H5*100</f>
        <v>54.7619047619048</v>
      </c>
      <c r="I23" s="98" t="n">
        <f aca="false">I9/I5*100</f>
        <v>58.5840707964602</v>
      </c>
      <c r="J23" s="98" t="n">
        <f aca="false">J9/J5*100</f>
        <v>57.5313807531381</v>
      </c>
      <c r="K23" s="98" t="n">
        <f aca="false">K9/K5*100</f>
        <v>50.9881422924901</v>
      </c>
      <c r="L23" s="98" t="n">
        <f aca="false">L9/L5*100</f>
        <v>51.6566265060241</v>
      </c>
      <c r="M23" s="98" t="n">
        <f aca="false">M9/M5*100</f>
        <v>48.4193011647255</v>
      </c>
      <c r="N23" s="98" t="n">
        <f aca="false">N9/N5*100</f>
        <v>47.9690522243714</v>
      </c>
      <c r="O23" s="98" t="n">
        <f aca="false">O9/O5*100</f>
        <v>48.5165794066318</v>
      </c>
      <c r="P23" s="98" t="n">
        <f aca="false">P9/P5*100</f>
        <v>51.1156186612576</v>
      </c>
      <c r="Q23" s="98" t="n">
        <f aca="false">Q9/Q5*100</f>
        <v>53.57833655706</v>
      </c>
      <c r="R23" s="98" t="n">
        <f aca="false">R9/R5*100</f>
        <v>56.3809523809524</v>
      </c>
      <c r="S23" s="99" t="n">
        <f aca="false">AVERAGE(B23:H23)</f>
        <v>58.9090293915504</v>
      </c>
      <c r="T23" s="99" t="n">
        <f aca="false">AVERAGE(I23:R23)</f>
        <v>52.4740060743111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3.51035103510351</v>
      </c>
      <c r="C24" s="98" t="n">
        <f aca="false">C9/C22*100</f>
        <v>3.12735899924512</v>
      </c>
      <c r="D24" s="98" t="n">
        <f aca="false">D9/D22*100</f>
        <v>3.07341442224153</v>
      </c>
      <c r="E24" s="98" t="n">
        <f aca="false">E9/E22*100</f>
        <v>2.88659793814433</v>
      </c>
      <c r="F24" s="98" t="n">
        <f aca="false">F9/F22*100</f>
        <v>2.77600510529675</v>
      </c>
      <c r="G24" s="98" t="n">
        <f aca="false">G9/G22*100</f>
        <v>2.59521046523895</v>
      </c>
      <c r="H24" s="98" t="n">
        <f aca="false">H9/H22*100</f>
        <v>2.67413592643484</v>
      </c>
      <c r="I24" s="98" t="n">
        <f aca="false">I9/I22*100</f>
        <v>3.53217372745705</v>
      </c>
      <c r="J24" s="98" t="n">
        <f aca="false">J9/J22*100</f>
        <v>2.98006068487213</v>
      </c>
      <c r="K24" s="98" t="n">
        <f aca="false">K9/K22*100</f>
        <v>2.76853739671639</v>
      </c>
      <c r="L24" s="98" t="n">
        <f aca="false">L9/L22*100</f>
        <v>3.15547378104876</v>
      </c>
      <c r="M24" s="98" t="n">
        <f aca="false">M9/M22*100</f>
        <v>2.87095501183899</v>
      </c>
      <c r="N24" s="98" t="n">
        <f aca="false">N9/N22*100</f>
        <v>2.63381478334749</v>
      </c>
      <c r="O24" s="98" t="n">
        <f aca="false">O9/O22*100</f>
        <v>2.88232244686366</v>
      </c>
      <c r="P24" s="98" t="n">
        <f aca="false">P9/P22*100</f>
        <v>2.60599793174767</v>
      </c>
      <c r="Q24" s="98" t="n">
        <f aca="false">Q9/Q22*100</f>
        <v>2.88571726221481</v>
      </c>
      <c r="R24" s="98" t="n">
        <f aca="false">R9/R22*100</f>
        <v>3.21984118350919</v>
      </c>
      <c r="S24" s="100" t="n">
        <f aca="false">AVERAGE(B24:H24)</f>
        <v>2.94901055595786</v>
      </c>
      <c r="T24" s="100" t="n">
        <f aca="false">AVERAGE(I24:R24)</f>
        <v>2.95348942096161</v>
      </c>
    </row>
    <row r="25" customFormat="false" ht="11.25" hidden="false" customHeight="false" outlineLevel="0" collapsed="false">
      <c r="A25" s="101" t="s">
        <v>55</v>
      </c>
      <c r="J25" s="10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P30" s="103" t="n">
        <v>1997</v>
      </c>
      <c r="Q30" s="103" t="n">
        <v>1998</v>
      </c>
      <c r="R30" s="103" t="n">
        <v>1999</v>
      </c>
      <c r="S30" s="103" t="n">
        <v>2000</v>
      </c>
      <c r="T30" s="103" t="n">
        <v>2001</v>
      </c>
      <c r="U30" s="103" t="n">
        <v>2002</v>
      </c>
      <c r="V30" s="103" t="n">
        <v>2003</v>
      </c>
      <c r="W30" s="103" t="n">
        <v>2004</v>
      </c>
      <c r="X30" s="103" t="n">
        <v>2005</v>
      </c>
      <c r="Y30" s="103" t="n">
        <v>2006</v>
      </c>
      <c r="Z30" s="103" t="n">
        <v>2007</v>
      </c>
      <c r="AA30" s="103" t="n">
        <v>2008</v>
      </c>
      <c r="AB30" s="103" t="n">
        <v>2009</v>
      </c>
      <c r="AC30" s="103" t="n">
        <v>2010</v>
      </c>
      <c r="AD30" s="103" t="n">
        <v>2011</v>
      </c>
      <c r="AE30" s="103" t="n">
        <v>2012</v>
      </c>
    </row>
    <row r="31" customFormat="false" ht="11.25" hidden="false" customHeight="false" outlineLevel="0" collapsed="false">
      <c r="O31" s="48" t="s">
        <v>56</v>
      </c>
      <c r="P31" s="104" t="n">
        <f aca="false">C9/$B$9*100</f>
        <v>92.948717948718</v>
      </c>
      <c r="Q31" s="104" t="n">
        <f aca="false">D9/$B$9*100</f>
        <v>90.7051282051282</v>
      </c>
      <c r="R31" s="104" t="n">
        <f aca="false">E9/$B$9*100</f>
        <v>85.2564102564103</v>
      </c>
      <c r="S31" s="104" t="n">
        <f aca="false">F9/$B$9*100</f>
        <v>83.6538461538462</v>
      </c>
      <c r="T31" s="104" t="n">
        <f aca="false">G9/$B$9*100</f>
        <v>78.8461538461538</v>
      </c>
      <c r="U31" s="104" t="n">
        <f aca="false">H9/$B$9*100</f>
        <v>81.0897435897436</v>
      </c>
      <c r="V31" s="104" t="n">
        <f aca="false">I9/$B$9*100</f>
        <v>106.089743589744</v>
      </c>
      <c r="W31" s="104" t="n">
        <f aca="false">J9/$B$9*100</f>
        <v>88.1410256410256</v>
      </c>
      <c r="X31" s="104" t="n">
        <f aca="false">K9/$B$9*100</f>
        <v>82.6923076923077</v>
      </c>
      <c r="Y31" s="104" t="n">
        <f aca="false">L9/$B$9*100</f>
        <v>109.935897435897</v>
      </c>
      <c r="Z31" s="104" t="n">
        <f aca="false">M9/$B$9*100</f>
        <v>93.2692307692308</v>
      </c>
      <c r="AA31" s="104" t="n">
        <f aca="false">N9/$B$9*100</f>
        <v>79.4871794871795</v>
      </c>
      <c r="AB31" s="104" t="n">
        <f aca="false">O9/$B$9*100</f>
        <v>89.1025641025641</v>
      </c>
      <c r="AC31" s="104" t="n">
        <f aca="false">P9/$B$9*100</f>
        <v>80.7692307692308</v>
      </c>
      <c r="AD31" s="104" t="n">
        <f aca="false">Q9/$B$9*100</f>
        <v>88.7820512820513</v>
      </c>
      <c r="AE31" s="104" t="n">
        <f aca="false">R9/$B$9*100</f>
        <v>94.8717948717949</v>
      </c>
    </row>
    <row r="32" customFormat="false" ht="11.25" hidden="false" customHeight="false" outlineLevel="0" collapsed="false">
      <c r="O32" s="48" t="s">
        <v>48</v>
      </c>
      <c r="P32" s="104" t="n">
        <f aca="false">C5/$B$5*100</f>
        <v>100</v>
      </c>
      <c r="Q32" s="104" t="n">
        <f aca="false">D5/$B$5*100</f>
        <v>99.7881355932204</v>
      </c>
      <c r="R32" s="104" t="n">
        <f aca="false">E5/$B$5*100</f>
        <v>97.6694915254237</v>
      </c>
      <c r="S32" s="104" t="n">
        <f aca="false">F5/$B$5*100</f>
        <v>96.3983050847458</v>
      </c>
      <c r="T32" s="104" t="n">
        <f aca="false">G5/$B$5*100</f>
        <v>94.9152542372881</v>
      </c>
      <c r="U32" s="104" t="n">
        <f aca="false">H5/$B$5*100</f>
        <v>97.8813559322034</v>
      </c>
      <c r="V32" s="104" t="n">
        <f aca="false">I5/$B$5*100</f>
        <v>119.703389830508</v>
      </c>
      <c r="W32" s="104" t="n">
        <f aca="false">J5/$B$5*100</f>
        <v>101.271186440678</v>
      </c>
      <c r="X32" s="104" t="n">
        <f aca="false">K5/$B$5*100</f>
        <v>107.203389830508</v>
      </c>
      <c r="Y32" s="104" t="n">
        <f aca="false">L5/$B$5*100</f>
        <v>140.677966101695</v>
      </c>
      <c r="Z32" s="104" t="n">
        <f aca="false">M5/$B$5*100</f>
        <v>127.330508474576</v>
      </c>
      <c r="AA32" s="104" t="n">
        <f aca="false">N5/$B$5*100</f>
        <v>109.533898305085</v>
      </c>
      <c r="AB32" s="104" t="n">
        <f aca="false">O5/$B$5*100</f>
        <v>121.398305084746</v>
      </c>
      <c r="AC32" s="104" t="n">
        <f aca="false">P5/$B$5*100</f>
        <v>104.449152542373</v>
      </c>
      <c r="AD32" s="104" t="n">
        <f aca="false">Q5/$B$5*100</f>
        <v>109.533898305085</v>
      </c>
      <c r="AE32" s="104" t="n">
        <f aca="false">R5/$B$5*100</f>
        <v>111.228813559322</v>
      </c>
    </row>
    <row r="33" customFormat="false" ht="11.25" hidden="false" customHeight="false" outlineLevel="0" collapsed="false">
      <c r="O33" s="48" t="s">
        <v>57</v>
      </c>
      <c r="P33" s="104" t="n">
        <f aca="false">C22/$B$22*100</f>
        <v>104.331683168317</v>
      </c>
      <c r="Q33" s="104" t="n">
        <f aca="false">D22/$B$22*100</f>
        <v>103.600360036004</v>
      </c>
      <c r="R33" s="104" t="n">
        <f aca="false">E22/$B$22*100</f>
        <v>103.679117911791</v>
      </c>
      <c r="S33" s="104" t="n">
        <f aca="false">F22/$B$22*100</f>
        <v>105.783078307831</v>
      </c>
      <c r="T33" s="104" t="n">
        <f aca="false">G22/$B$22*100</f>
        <v>106.649414941494</v>
      </c>
      <c r="U33" s="104" t="n">
        <f aca="false">H22/$B$22*100</f>
        <v>106.446894689469</v>
      </c>
      <c r="V33" s="104" t="n">
        <f aca="false">I22/$B$22*100</f>
        <v>105.434293429343</v>
      </c>
      <c r="W33" s="104" t="n">
        <f aca="false">J22/$B$22*100</f>
        <v>103.825382538254</v>
      </c>
      <c r="X33" s="104" t="n">
        <f aca="false">K22/$B$22*100</f>
        <v>104.849234923492</v>
      </c>
      <c r="Y33" s="104" t="n">
        <f aca="false">L22/$B$22*100</f>
        <v>122.299729972997</v>
      </c>
      <c r="Z33" s="104" t="n">
        <f aca="false">M22/$B$22*100</f>
        <v>114.041404140414</v>
      </c>
      <c r="AA33" s="104" t="n">
        <f aca="false">N22/$B$22*100</f>
        <v>105.940594059406</v>
      </c>
      <c r="AB33" s="104" t="n">
        <f aca="false">O22/$B$22*100</f>
        <v>108.517101710171</v>
      </c>
      <c r="AC33" s="104" t="n">
        <f aca="false">P22/$B$22*100</f>
        <v>108.798379837984</v>
      </c>
      <c r="AD33" s="104" t="n">
        <f aca="false">Q22/$B$22*100</f>
        <v>107.999549954996</v>
      </c>
      <c r="AE33" s="104" t="n">
        <f aca="false">R22/$B$22*100</f>
        <v>103.43159315931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11.7"/>
    <col collapsed="false" customWidth="true" hidden="false" outlineLevel="0" max="19" min="19" style="48" width="13.14"/>
    <col collapsed="false" customWidth="true" hidden="false" outlineLevel="0" max="20" min="20" style="48" width="13.28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8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4" t="n">
        <v>2009</v>
      </c>
      <c r="P3" s="84" t="n">
        <v>2010</v>
      </c>
      <c r="Q3" s="84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141</v>
      </c>
      <c r="C5" s="89" t="n">
        <v>122</v>
      </c>
      <c r="D5" s="89" t="n">
        <v>144</v>
      </c>
      <c r="E5" s="89" t="n">
        <v>157</v>
      </c>
      <c r="F5" s="89" t="n">
        <v>132</v>
      </c>
      <c r="G5" s="89" t="n">
        <v>130</v>
      </c>
      <c r="H5" s="89" t="n">
        <v>149</v>
      </c>
      <c r="I5" s="89" t="n">
        <v>128</v>
      </c>
      <c r="J5" s="89" t="n">
        <v>105</v>
      </c>
      <c r="K5" s="89" t="n">
        <v>97</v>
      </c>
      <c r="L5" s="89" t="n">
        <v>181</v>
      </c>
      <c r="M5" s="89" t="n">
        <v>132</v>
      </c>
      <c r="N5" s="89" t="n">
        <v>123</v>
      </c>
      <c r="O5" s="89" t="n">
        <v>119</v>
      </c>
      <c r="P5" s="89" t="n">
        <v>138</v>
      </c>
      <c r="Q5" s="89" t="n">
        <v>118</v>
      </c>
      <c r="R5" s="89" t="n">
        <v>123</v>
      </c>
      <c r="S5" s="90" t="n">
        <f aca="false">AVERAGE(B5:H5)</f>
        <v>139.285714285714</v>
      </c>
      <c r="T5" s="90" t="n">
        <f aca="false">AVERAGE(I5:R5)</f>
        <v>126.4</v>
      </c>
    </row>
    <row r="6" customFormat="false" ht="11.25" hidden="false" customHeight="false" outlineLevel="0" collapsed="false">
      <c r="A6" s="91" t="s">
        <v>17</v>
      </c>
      <c r="B6" s="91" t="n">
        <v>0</v>
      </c>
      <c r="C6" s="91" t="n">
        <v>0</v>
      </c>
      <c r="D6" s="91" t="n">
        <v>0</v>
      </c>
      <c r="E6" s="91" t="n">
        <v>0</v>
      </c>
      <c r="F6" s="91" t="n">
        <v>0</v>
      </c>
      <c r="G6" s="91" t="n">
        <v>2</v>
      </c>
      <c r="H6" s="91" t="n">
        <v>1</v>
      </c>
      <c r="I6" s="91" t="n">
        <v>1</v>
      </c>
      <c r="J6" s="91" t="n">
        <v>1</v>
      </c>
      <c r="K6" s="91" t="n">
        <v>2</v>
      </c>
      <c r="L6" s="91" t="n">
        <v>3</v>
      </c>
      <c r="M6" s="91" t="n">
        <v>4</v>
      </c>
      <c r="N6" s="91" t="n">
        <v>2</v>
      </c>
      <c r="O6" s="91" t="n">
        <v>0</v>
      </c>
      <c r="P6" s="91" t="n">
        <v>2</v>
      </c>
      <c r="Q6" s="91" t="n">
        <v>1</v>
      </c>
      <c r="R6" s="91" t="n">
        <v>7</v>
      </c>
      <c r="S6" s="92" t="n">
        <f aca="false">AVERAGE(B6:H6)</f>
        <v>0.428571428571429</v>
      </c>
      <c r="T6" s="92" t="n">
        <f aca="false">AVERAGE(I6:R6)</f>
        <v>2.3</v>
      </c>
    </row>
    <row r="7" customFormat="false" ht="11.25" hidden="false" customHeight="false" outlineLevel="0" collapsed="false">
      <c r="A7" s="91" t="s">
        <v>18</v>
      </c>
      <c r="B7" s="91" t="n">
        <v>2</v>
      </c>
      <c r="C7" s="91" t="n">
        <v>4</v>
      </c>
      <c r="D7" s="91" t="n">
        <v>4</v>
      </c>
      <c r="E7" s="91" t="n">
        <v>3</v>
      </c>
      <c r="F7" s="91" t="n">
        <v>4</v>
      </c>
      <c r="G7" s="91" t="n">
        <v>5</v>
      </c>
      <c r="H7" s="91" t="n">
        <v>9</v>
      </c>
      <c r="I7" s="91" t="n">
        <v>9</v>
      </c>
      <c r="J7" s="91" t="n">
        <v>3</v>
      </c>
      <c r="K7" s="91" t="n">
        <v>4</v>
      </c>
      <c r="L7" s="91" t="n">
        <v>9</v>
      </c>
      <c r="M7" s="91" t="n">
        <v>6</v>
      </c>
      <c r="N7" s="91" t="n">
        <v>6</v>
      </c>
      <c r="O7" s="91" t="n">
        <v>7</v>
      </c>
      <c r="P7" s="91" t="n">
        <v>9</v>
      </c>
      <c r="Q7" s="91" t="n">
        <v>6</v>
      </c>
      <c r="R7" s="91" t="n">
        <v>8</v>
      </c>
      <c r="S7" s="92" t="n">
        <f aca="false">AVERAGE(B7:H7)</f>
        <v>4.42857142857143</v>
      </c>
      <c r="T7" s="92" t="n">
        <f aca="false">AVERAGE(I7:R7)</f>
        <v>6.7</v>
      </c>
    </row>
    <row r="8" customFormat="false" ht="11.25" hidden="false" customHeight="false" outlineLevel="0" collapsed="false">
      <c r="A8" s="91" t="s">
        <v>19</v>
      </c>
      <c r="B8" s="91" t="n">
        <v>4</v>
      </c>
      <c r="C8" s="91" t="n">
        <v>0</v>
      </c>
      <c r="D8" s="91" t="n">
        <v>6</v>
      </c>
      <c r="E8" s="91" t="n">
        <v>2</v>
      </c>
      <c r="F8" s="91" t="n">
        <v>5</v>
      </c>
      <c r="G8" s="91" t="n">
        <v>2</v>
      </c>
      <c r="H8" s="91" t="n">
        <v>2</v>
      </c>
      <c r="I8" s="91" t="n">
        <v>4</v>
      </c>
      <c r="J8" s="91" t="n">
        <v>2</v>
      </c>
      <c r="K8" s="91" t="n">
        <v>5</v>
      </c>
      <c r="L8" s="91" t="n">
        <v>28</v>
      </c>
      <c r="M8" s="91" t="n">
        <v>7</v>
      </c>
      <c r="N8" s="91" t="n">
        <v>13</v>
      </c>
      <c r="O8" s="91" t="n">
        <v>7</v>
      </c>
      <c r="P8" s="91" t="n">
        <v>8</v>
      </c>
      <c r="Q8" s="91" t="n">
        <v>4</v>
      </c>
      <c r="R8" s="91" t="n">
        <v>11</v>
      </c>
      <c r="S8" s="92" t="n">
        <f aca="false">AVERAGE(B8:H8)</f>
        <v>3</v>
      </c>
      <c r="T8" s="92" t="n">
        <f aca="false">AVERAGE(I8:R8)</f>
        <v>8.9</v>
      </c>
    </row>
    <row r="9" customFormat="false" ht="11.25" hidden="false" customHeight="false" outlineLevel="0" collapsed="false">
      <c r="A9" s="93" t="s">
        <v>20</v>
      </c>
      <c r="B9" s="93" t="n">
        <v>100</v>
      </c>
      <c r="C9" s="93" t="n">
        <v>88</v>
      </c>
      <c r="D9" s="93" t="n">
        <v>94</v>
      </c>
      <c r="E9" s="93" t="n">
        <v>101</v>
      </c>
      <c r="F9" s="93" t="n">
        <v>75</v>
      </c>
      <c r="G9" s="93" t="n">
        <v>80</v>
      </c>
      <c r="H9" s="93" t="n">
        <v>91</v>
      </c>
      <c r="I9" s="93" t="n">
        <v>81</v>
      </c>
      <c r="J9" s="93" t="n">
        <v>68</v>
      </c>
      <c r="K9" s="93" t="n">
        <v>54</v>
      </c>
      <c r="L9" s="93" t="n">
        <v>84</v>
      </c>
      <c r="M9" s="93" t="n">
        <v>68</v>
      </c>
      <c r="N9" s="93" t="n">
        <v>48</v>
      </c>
      <c r="O9" s="93" t="n">
        <v>59</v>
      </c>
      <c r="P9" s="93" t="n">
        <v>82</v>
      </c>
      <c r="Q9" s="93" t="n">
        <v>54</v>
      </c>
      <c r="R9" s="93" t="n">
        <v>56</v>
      </c>
      <c r="S9" s="94" t="n">
        <f aca="false">AVERAGE(B9:H9)</f>
        <v>89.8571428571429</v>
      </c>
      <c r="T9" s="94" t="n">
        <f aca="false">AVERAGE(I9:R9)</f>
        <v>65.4</v>
      </c>
    </row>
    <row r="10" customFormat="false" ht="11.25" hidden="false" customHeight="false" outlineLevel="0" collapsed="false">
      <c r="A10" s="91" t="s">
        <v>21</v>
      </c>
      <c r="B10" s="91" t="n">
        <v>0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1</v>
      </c>
      <c r="H10" s="91" t="n">
        <v>0</v>
      </c>
      <c r="I10" s="91" t="n">
        <v>0</v>
      </c>
      <c r="J10" s="91" t="n">
        <v>1</v>
      </c>
      <c r="K10" s="91" t="n">
        <v>0</v>
      </c>
      <c r="L10" s="91" t="n">
        <v>2</v>
      </c>
      <c r="M10" s="91" t="n">
        <v>5</v>
      </c>
      <c r="N10" s="91" t="n">
        <v>4</v>
      </c>
      <c r="O10" s="91" t="n">
        <v>2</v>
      </c>
      <c r="P10" s="91" t="n">
        <v>3</v>
      </c>
      <c r="Q10" s="91" t="n">
        <v>3</v>
      </c>
      <c r="R10" s="91" t="n">
        <v>1</v>
      </c>
      <c r="S10" s="92" t="n">
        <f aca="false">AVERAGE(B10:H10)</f>
        <v>0.142857142857143</v>
      </c>
      <c r="T10" s="92" t="n">
        <f aca="false">AVERAGE(I10:R10)</f>
        <v>2.1</v>
      </c>
    </row>
    <row r="11" customFormat="false" ht="11.25" hidden="false" customHeight="false" outlineLevel="0" collapsed="false">
      <c r="A11" s="91" t="s">
        <v>22</v>
      </c>
      <c r="B11" s="91" t="n">
        <v>6</v>
      </c>
      <c r="C11" s="91" t="n">
        <v>6</v>
      </c>
      <c r="D11" s="91" t="n">
        <v>9</v>
      </c>
      <c r="E11" s="91" t="n">
        <v>9</v>
      </c>
      <c r="F11" s="91" t="n">
        <v>10</v>
      </c>
      <c r="G11" s="91" t="n">
        <v>10</v>
      </c>
      <c r="H11" s="91" t="n">
        <v>17</v>
      </c>
      <c r="I11" s="91" t="n">
        <v>19</v>
      </c>
      <c r="J11" s="91" t="n">
        <v>14</v>
      </c>
      <c r="K11" s="91" t="n">
        <v>8</v>
      </c>
      <c r="L11" s="91" t="n">
        <v>28</v>
      </c>
      <c r="M11" s="91" t="n">
        <v>16</v>
      </c>
      <c r="N11" s="91" t="n">
        <v>24</v>
      </c>
      <c r="O11" s="91" t="n">
        <v>11</v>
      </c>
      <c r="P11" s="91" t="n">
        <v>10</v>
      </c>
      <c r="Q11" s="91" t="n">
        <v>14</v>
      </c>
      <c r="R11" s="91" t="n">
        <v>13</v>
      </c>
      <c r="S11" s="92" t="n">
        <f aca="false">AVERAGE(B11:H11)</f>
        <v>9.57142857142857</v>
      </c>
      <c r="T11" s="92" t="n">
        <f aca="false">AVERAGE(I11:R11)</f>
        <v>15.7</v>
      </c>
    </row>
    <row r="12" customFormat="false" ht="11.25" hidden="false" customHeight="false" outlineLevel="0" collapsed="false">
      <c r="A12" s="91" t="s">
        <v>23</v>
      </c>
      <c r="B12" s="91" t="n">
        <v>28</v>
      </c>
      <c r="C12" s="91" t="n">
        <v>21</v>
      </c>
      <c r="D12" s="91" t="n">
        <v>28</v>
      </c>
      <c r="E12" s="91" t="n">
        <v>35</v>
      </c>
      <c r="F12" s="91" t="n">
        <v>32</v>
      </c>
      <c r="G12" s="91" t="n">
        <v>25</v>
      </c>
      <c r="H12" s="91" t="n">
        <v>22</v>
      </c>
      <c r="I12" s="91" t="n">
        <v>12</v>
      </c>
      <c r="J12" s="91" t="n">
        <v>13</v>
      </c>
      <c r="K12" s="91" t="n">
        <v>14</v>
      </c>
      <c r="L12" s="91" t="n">
        <v>14</v>
      </c>
      <c r="M12" s="91" t="n">
        <v>12</v>
      </c>
      <c r="N12" s="91" t="n">
        <v>14</v>
      </c>
      <c r="O12" s="91" t="n">
        <v>13</v>
      </c>
      <c r="P12" s="91" t="n">
        <v>10</v>
      </c>
      <c r="Q12" s="91" t="n">
        <v>14</v>
      </c>
      <c r="R12" s="91" t="n">
        <v>9</v>
      </c>
      <c r="S12" s="92" t="n">
        <f aca="false">AVERAGE(B12:H12)</f>
        <v>27.2857142857143</v>
      </c>
      <c r="T12" s="92" t="n">
        <f aca="false">AVERAGE(I12:R12)</f>
        <v>12.5</v>
      </c>
    </row>
    <row r="13" customFormat="false" ht="11.25" hidden="false" customHeight="false" outlineLevel="0" collapsed="false">
      <c r="A13" s="91" t="s">
        <v>24</v>
      </c>
      <c r="B13" s="91" t="n">
        <v>1</v>
      </c>
      <c r="C13" s="91" t="n">
        <v>2</v>
      </c>
      <c r="D13" s="91" t="n">
        <v>1</v>
      </c>
      <c r="E13" s="91" t="n">
        <v>2</v>
      </c>
      <c r="F13" s="91" t="n">
        <v>3</v>
      </c>
      <c r="G13" s="91" t="n">
        <v>0</v>
      </c>
      <c r="H13" s="91" t="n">
        <v>1</v>
      </c>
      <c r="I13" s="91" t="n">
        <v>1</v>
      </c>
      <c r="J13" s="91" t="n">
        <v>1</v>
      </c>
      <c r="K13" s="91" t="n">
        <v>3</v>
      </c>
      <c r="L13" s="91" t="n">
        <v>3</v>
      </c>
      <c r="M13" s="91" t="n">
        <v>5</v>
      </c>
      <c r="N13" s="91" t="n">
        <v>1</v>
      </c>
      <c r="O13" s="91" t="n">
        <v>5</v>
      </c>
      <c r="P13" s="91" t="n">
        <v>2</v>
      </c>
      <c r="Q13" s="91" t="n">
        <v>1</v>
      </c>
      <c r="R13" s="91" t="n">
        <v>2</v>
      </c>
      <c r="S13" s="92" t="n">
        <f aca="false">AVERAGE(B13:H13)</f>
        <v>1.42857142857143</v>
      </c>
      <c r="T13" s="92" t="n">
        <f aca="false">AVERAGE(I13:R13)</f>
        <v>2.4</v>
      </c>
    </row>
    <row r="14" customFormat="false" ht="11.25" hidden="false" customHeight="false" outlineLevel="0" collapsed="false">
      <c r="A14" s="91" t="s">
        <v>25</v>
      </c>
      <c r="B14" s="91" t="n">
        <v>0</v>
      </c>
      <c r="C14" s="91" t="n">
        <v>0</v>
      </c>
      <c r="D14" s="91" t="n">
        <v>2</v>
      </c>
      <c r="E14" s="91" t="n">
        <v>0</v>
      </c>
      <c r="F14" s="91" t="n">
        <v>0</v>
      </c>
      <c r="G14" s="91" t="n">
        <v>2</v>
      </c>
      <c r="H14" s="91" t="n">
        <v>1</v>
      </c>
      <c r="I14" s="91" t="n">
        <v>0</v>
      </c>
      <c r="J14" s="91" t="n">
        <v>0</v>
      </c>
      <c r="K14" s="91" t="n">
        <v>2</v>
      </c>
      <c r="L14" s="91" t="n">
        <v>1</v>
      </c>
      <c r="M14" s="91" t="n">
        <v>0</v>
      </c>
      <c r="N14" s="91" t="n">
        <v>0</v>
      </c>
      <c r="O14" s="91" t="n">
        <v>2</v>
      </c>
      <c r="P14" s="91" t="n">
        <v>0</v>
      </c>
      <c r="Q14" s="91" t="n">
        <v>0</v>
      </c>
      <c r="R14" s="91" t="n">
        <v>2</v>
      </c>
      <c r="S14" s="92" t="n">
        <f aca="false">AVERAGE(B14:H14)</f>
        <v>0.714285714285714</v>
      </c>
      <c r="T14" s="92" t="n">
        <f aca="false">AVERAGE(I14:R14)</f>
        <v>0.7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</v>
      </c>
      <c r="D15" s="91" t="n">
        <v>0</v>
      </c>
      <c r="E15" s="91" t="n">
        <v>5</v>
      </c>
      <c r="F15" s="91" t="n">
        <v>3</v>
      </c>
      <c r="G15" s="91" t="n">
        <v>3</v>
      </c>
      <c r="H15" s="91" t="n">
        <v>5</v>
      </c>
      <c r="I15" s="91" t="n">
        <v>1</v>
      </c>
      <c r="J15" s="91" t="n">
        <v>2</v>
      </c>
      <c r="K15" s="91" t="n">
        <v>5</v>
      </c>
      <c r="L15" s="91" t="n">
        <v>9</v>
      </c>
      <c r="M15" s="91" t="n">
        <v>9</v>
      </c>
      <c r="N15" s="91" t="n">
        <v>11</v>
      </c>
      <c r="O15" s="91" t="n">
        <v>13</v>
      </c>
      <c r="P15" s="91" t="n">
        <v>12</v>
      </c>
      <c r="Q15" s="91" t="n">
        <v>21</v>
      </c>
      <c r="R15" s="91" t="n">
        <v>14</v>
      </c>
      <c r="S15" s="92" t="n">
        <f aca="false">AVERAGE(B15:H15)</f>
        <v>2.42857142857143</v>
      </c>
      <c r="T15" s="92" t="n">
        <f aca="false">AVERAGE(I15:R15)</f>
        <v>9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127</v>
      </c>
      <c r="C17" s="91" t="n">
        <v>1153</v>
      </c>
      <c r="D17" s="91" t="n">
        <v>1280</v>
      </c>
      <c r="E17" s="91" t="n">
        <v>1272</v>
      </c>
      <c r="F17" s="91" t="n">
        <v>1365</v>
      </c>
      <c r="G17" s="91" t="n">
        <v>1368</v>
      </c>
      <c r="H17" s="91" t="n">
        <v>1314</v>
      </c>
      <c r="I17" s="91" t="n">
        <v>739</v>
      </c>
      <c r="J17" s="91" t="n">
        <v>484</v>
      </c>
      <c r="K17" s="91" t="n">
        <v>403</v>
      </c>
      <c r="L17" s="91" t="n">
        <v>535</v>
      </c>
      <c r="M17" s="91" t="n">
        <v>474</v>
      </c>
      <c r="N17" s="91" t="n">
        <v>369</v>
      </c>
      <c r="O17" s="91" t="n">
        <v>374</v>
      </c>
      <c r="P17" s="91" t="n">
        <v>402</v>
      </c>
      <c r="Q17" s="91" t="n">
        <v>427</v>
      </c>
      <c r="R17" s="91" t="n">
        <v>393</v>
      </c>
      <c r="S17" s="92" t="n">
        <f aca="false">AVERAGE(B17:H17)</f>
        <v>1268.42857142857</v>
      </c>
      <c r="T17" s="92" t="n">
        <f aca="false">AVERAGE(I17:R17)</f>
        <v>460</v>
      </c>
    </row>
    <row r="18" customFormat="false" ht="11.25" hidden="false" customHeight="false" outlineLevel="0" collapsed="false">
      <c r="A18" s="91" t="s">
        <v>50</v>
      </c>
      <c r="B18" s="91" t="n">
        <v>473</v>
      </c>
      <c r="C18" s="91" t="n">
        <v>479</v>
      </c>
      <c r="D18" s="91" t="n">
        <v>516</v>
      </c>
      <c r="E18" s="91" t="n">
        <v>477</v>
      </c>
      <c r="F18" s="91" t="n">
        <v>493</v>
      </c>
      <c r="G18" s="91" t="n">
        <v>485</v>
      </c>
      <c r="H18" s="91" t="n">
        <v>561</v>
      </c>
      <c r="I18" s="91" t="n">
        <v>358</v>
      </c>
      <c r="J18" s="91" t="n">
        <v>291</v>
      </c>
      <c r="K18" s="91" t="n">
        <v>246</v>
      </c>
      <c r="L18" s="91" t="n">
        <v>456</v>
      </c>
      <c r="M18" s="91" t="n">
        <v>400</v>
      </c>
      <c r="N18" s="91" t="n">
        <v>313</v>
      </c>
      <c r="O18" s="91" t="n">
        <v>317</v>
      </c>
      <c r="P18" s="91" t="n">
        <v>326</v>
      </c>
      <c r="Q18" s="91" t="n">
        <v>301</v>
      </c>
      <c r="R18" s="91" t="n">
        <v>366</v>
      </c>
      <c r="S18" s="92" t="n">
        <f aca="false">AVERAGE(B18:H18)</f>
        <v>497.714285714286</v>
      </c>
      <c r="T18" s="92" t="n">
        <f aca="false">AVERAGE(I18:R18)</f>
        <v>337.4</v>
      </c>
    </row>
    <row r="19" customFormat="false" ht="11.25" hidden="false" customHeight="false" outlineLevel="0" collapsed="false">
      <c r="A19" s="91" t="s">
        <v>51</v>
      </c>
      <c r="B19" s="91" t="n">
        <v>476</v>
      </c>
      <c r="C19" s="91" t="n">
        <v>540</v>
      </c>
      <c r="D19" s="91" t="n">
        <v>584</v>
      </c>
      <c r="E19" s="91" t="n">
        <v>531</v>
      </c>
      <c r="F19" s="91" t="n">
        <v>552</v>
      </c>
      <c r="G19" s="91" t="n">
        <v>522</v>
      </c>
      <c r="H19" s="91" t="n">
        <v>613</v>
      </c>
      <c r="I19" s="91" t="n">
        <v>388</v>
      </c>
      <c r="J19" s="91" t="n">
        <v>274</v>
      </c>
      <c r="K19" s="91" t="n">
        <v>283</v>
      </c>
      <c r="L19" s="91" t="n">
        <v>473</v>
      </c>
      <c r="M19" s="91" t="n">
        <v>401</v>
      </c>
      <c r="N19" s="91" t="n">
        <v>355</v>
      </c>
      <c r="O19" s="91" t="n">
        <v>375</v>
      </c>
      <c r="P19" s="91" t="n">
        <v>385</v>
      </c>
      <c r="Q19" s="91" t="n">
        <v>444</v>
      </c>
      <c r="R19" s="91" t="n">
        <v>372</v>
      </c>
      <c r="S19" s="92" t="n">
        <f aca="false">AVERAGE(B19:H19)</f>
        <v>545.428571428571</v>
      </c>
      <c r="T19" s="92" t="n">
        <f aca="false">AVERAGE(I19:R19)</f>
        <v>375</v>
      </c>
    </row>
    <row r="20" customFormat="false" ht="11.25" hidden="false" customHeight="false" outlineLevel="0" collapsed="false">
      <c r="A20" s="91" t="s">
        <v>52</v>
      </c>
      <c r="B20" s="91" t="n">
        <v>40</v>
      </c>
      <c r="C20" s="91" t="n">
        <v>53</v>
      </c>
      <c r="D20" s="91" t="n">
        <v>48</v>
      </c>
      <c r="E20" s="91" t="n">
        <v>57</v>
      </c>
      <c r="F20" s="91" t="n">
        <v>62</v>
      </c>
      <c r="G20" s="91" t="n">
        <v>80</v>
      </c>
      <c r="H20" s="91" t="n">
        <v>104</v>
      </c>
      <c r="I20" s="91" t="n">
        <v>86</v>
      </c>
      <c r="J20" s="91" t="n">
        <v>73</v>
      </c>
      <c r="K20" s="91" t="n">
        <v>86</v>
      </c>
      <c r="L20" s="91" t="n">
        <v>216</v>
      </c>
      <c r="M20" s="91" t="n">
        <v>166</v>
      </c>
      <c r="N20" s="91" t="n">
        <v>179</v>
      </c>
      <c r="O20" s="91" t="n">
        <v>175</v>
      </c>
      <c r="P20" s="91" t="n">
        <v>218</v>
      </c>
      <c r="Q20" s="91" t="n">
        <v>241</v>
      </c>
      <c r="R20" s="91" t="n">
        <v>212</v>
      </c>
      <c r="S20" s="92" t="n">
        <f aca="false">AVERAGE(B20:H20)</f>
        <v>63.4285714285714</v>
      </c>
      <c r="T20" s="92" t="n">
        <f aca="false">AVERAGE(I20:R20)</f>
        <v>165.2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2116</v>
      </c>
      <c r="C22" s="95" t="n">
        <v>2225</v>
      </c>
      <c r="D22" s="95" t="n">
        <v>2428</v>
      </c>
      <c r="E22" s="95" t="n">
        <v>2337</v>
      </c>
      <c r="F22" s="95" t="n">
        <v>2472</v>
      </c>
      <c r="G22" s="95" t="n">
        <v>2455</v>
      </c>
      <c r="H22" s="95" t="n">
        <v>2592</v>
      </c>
      <c r="I22" s="95" t="n">
        <v>1571</v>
      </c>
      <c r="J22" s="95" t="n">
        <v>1122</v>
      </c>
      <c r="K22" s="95" t="n">
        <v>1018</v>
      </c>
      <c r="L22" s="95" t="n">
        <v>1680</v>
      </c>
      <c r="M22" s="95" t="n">
        <v>1441</v>
      </c>
      <c r="N22" s="95" t="n">
        <v>1216</v>
      </c>
      <c r="O22" s="95" t="n">
        <v>1241</v>
      </c>
      <c r="P22" s="95" t="n">
        <v>1331</v>
      </c>
      <c r="Q22" s="95" t="n">
        <v>1413</v>
      </c>
      <c r="R22" s="95" t="n">
        <v>1343</v>
      </c>
      <c r="S22" s="96" t="n">
        <f aca="false">AVERAGE(B22:H22)</f>
        <v>2375</v>
      </c>
      <c r="T22" s="96" t="n">
        <f aca="false">AVERAGE(I22:R22)</f>
        <v>1337.6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9219858156028</v>
      </c>
      <c r="C23" s="98" t="n">
        <f aca="false">C9/C5*100</f>
        <v>72.1311475409836</v>
      </c>
      <c r="D23" s="98" t="n">
        <f aca="false">D9/D5*100</f>
        <v>65.2777777777778</v>
      </c>
      <c r="E23" s="98" t="n">
        <f aca="false">E9/E5*100</f>
        <v>64.3312101910828</v>
      </c>
      <c r="F23" s="98" t="n">
        <f aca="false">F9/F5*100</f>
        <v>56.8181818181818</v>
      </c>
      <c r="G23" s="98" t="n">
        <f aca="false">G9/G5*100</f>
        <v>61.5384615384615</v>
      </c>
      <c r="H23" s="98" t="n">
        <f aca="false">H9/H5*100</f>
        <v>61.0738255033557</v>
      </c>
      <c r="I23" s="98" t="n">
        <f aca="false">I9/I5*100</f>
        <v>63.28125</v>
      </c>
      <c r="J23" s="98" t="n">
        <f aca="false">J9/J5*100</f>
        <v>64.7619047619048</v>
      </c>
      <c r="K23" s="98" t="n">
        <f aca="false">K9/K5*100</f>
        <v>55.6701030927835</v>
      </c>
      <c r="L23" s="98" t="n">
        <f aca="false">L9/L5*100</f>
        <v>46.4088397790055</v>
      </c>
      <c r="M23" s="98" t="n">
        <f aca="false">M9/M5*100</f>
        <v>51.5151515151515</v>
      </c>
      <c r="N23" s="98" t="n">
        <f aca="false">N9/N5*100</f>
        <v>39.0243902439024</v>
      </c>
      <c r="O23" s="98" t="n">
        <f aca="false">O9/O5*100</f>
        <v>49.5798319327731</v>
      </c>
      <c r="P23" s="98" t="n">
        <f aca="false">P9/P5*100</f>
        <v>59.4202898550725</v>
      </c>
      <c r="Q23" s="98" t="n">
        <f aca="false">Q9/Q5*100</f>
        <v>45.7627118644068</v>
      </c>
      <c r="R23" s="98" t="n">
        <f aca="false">R9/R5*100</f>
        <v>45.5284552845528</v>
      </c>
      <c r="S23" s="99" t="n">
        <f aca="false">AVERAGE(B23:H23)</f>
        <v>64.584655740778</v>
      </c>
      <c r="T23" s="99" t="n">
        <f aca="false">AVERAGE(I23:R23)</f>
        <v>52.0952928329553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2589792060492</v>
      </c>
      <c r="C24" s="98" t="n">
        <f aca="false">C9/C22*100</f>
        <v>3.95505617977528</v>
      </c>
      <c r="D24" s="98" t="n">
        <f aca="false">D9/D22*100</f>
        <v>3.87149917627677</v>
      </c>
      <c r="E24" s="98" t="n">
        <f aca="false">E9/E22*100</f>
        <v>4.32178005990586</v>
      </c>
      <c r="F24" s="98" t="n">
        <f aca="false">F9/F22*100</f>
        <v>3.03398058252427</v>
      </c>
      <c r="G24" s="98" t="n">
        <f aca="false">G9/G22*100</f>
        <v>3.25865580448065</v>
      </c>
      <c r="H24" s="98" t="n">
        <f aca="false">H9/H22*100</f>
        <v>3.5108024691358</v>
      </c>
      <c r="I24" s="98" t="n">
        <f aca="false">I9/I22*100</f>
        <v>5.15595162316996</v>
      </c>
      <c r="J24" s="98" t="n">
        <f aca="false">J9/J22*100</f>
        <v>6.06060606060606</v>
      </c>
      <c r="K24" s="98" t="n">
        <f aca="false">K9/K22*100</f>
        <v>5.30451866404715</v>
      </c>
      <c r="L24" s="98" t="n">
        <f aca="false">L9/L22*100</f>
        <v>5</v>
      </c>
      <c r="M24" s="98" t="n">
        <f aca="false">M9/M22*100</f>
        <v>4.71894517696044</v>
      </c>
      <c r="N24" s="98" t="n">
        <f aca="false">N9/N22*100</f>
        <v>3.94736842105263</v>
      </c>
      <c r="O24" s="98" t="n">
        <f aca="false">O9/O22*100</f>
        <v>4.75423045930701</v>
      </c>
      <c r="P24" s="98" t="n">
        <f aca="false">P9/P22*100</f>
        <v>6.16078136739294</v>
      </c>
      <c r="Q24" s="98" t="n">
        <f aca="false">Q9/Q22*100</f>
        <v>3.82165605095541</v>
      </c>
      <c r="R24" s="98" t="n">
        <f aca="false">R9/R22*100</f>
        <v>4.16976917349218</v>
      </c>
      <c r="S24" s="100" t="n">
        <f aca="false">AVERAGE(B24:H24)</f>
        <v>3.81109602752908</v>
      </c>
      <c r="T24" s="100" t="n">
        <f aca="false">AVERAGE(I24:R24)</f>
        <v>4.90938269969838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T30" s="103" t="n">
        <v>1997</v>
      </c>
      <c r="U30" s="103" t="n">
        <v>1998</v>
      </c>
      <c r="V30" s="103" t="n">
        <v>1999</v>
      </c>
      <c r="W30" s="103" t="n">
        <v>2000</v>
      </c>
      <c r="X30" s="103" t="n">
        <v>2001</v>
      </c>
      <c r="Y30" s="103" t="n">
        <v>2002</v>
      </c>
      <c r="Z30" s="103" t="n">
        <v>2003</v>
      </c>
      <c r="AA30" s="103" t="n">
        <v>2004</v>
      </c>
      <c r="AB30" s="103" t="n">
        <v>2005</v>
      </c>
      <c r="AC30" s="103" t="n">
        <v>2006</v>
      </c>
      <c r="AD30" s="103" t="n">
        <v>2007</v>
      </c>
      <c r="AE30" s="103" t="n">
        <v>2008</v>
      </c>
      <c r="AF30" s="103" t="n">
        <v>2009</v>
      </c>
      <c r="AG30" s="103" t="n">
        <v>2010</v>
      </c>
      <c r="AH30" s="103" t="n">
        <v>2011</v>
      </c>
      <c r="AI30" s="103" t="n">
        <v>2012</v>
      </c>
    </row>
    <row r="31" customFormat="false" ht="11.25" hidden="false" customHeight="false" outlineLevel="0" collapsed="false">
      <c r="S31" s="48" t="s">
        <v>56</v>
      </c>
      <c r="T31" s="104" t="n">
        <f aca="false">C9/$B$9*100</f>
        <v>88</v>
      </c>
      <c r="U31" s="104" t="n">
        <f aca="false">D9/$B$9*100</f>
        <v>94</v>
      </c>
      <c r="V31" s="104" t="n">
        <f aca="false">E9/$B$9*100</f>
        <v>101</v>
      </c>
      <c r="W31" s="104" t="n">
        <f aca="false">F9/$B$9*100</f>
        <v>75</v>
      </c>
      <c r="X31" s="104" t="n">
        <f aca="false">G9/$B$9*100</f>
        <v>80</v>
      </c>
      <c r="Y31" s="104" t="n">
        <f aca="false">H9/$B$9*100</f>
        <v>91</v>
      </c>
      <c r="Z31" s="104" t="n">
        <f aca="false">I9/$B$9*100</f>
        <v>81</v>
      </c>
      <c r="AA31" s="104" t="n">
        <f aca="false">J9/$B$9*100</f>
        <v>68</v>
      </c>
      <c r="AB31" s="104" t="n">
        <f aca="false">K9/$B$9*100</f>
        <v>54</v>
      </c>
      <c r="AC31" s="104" t="n">
        <f aca="false">L9/$B$9*100</f>
        <v>84</v>
      </c>
      <c r="AD31" s="104" t="n">
        <f aca="false">M9/$B$9*100</f>
        <v>68</v>
      </c>
      <c r="AE31" s="104" t="n">
        <f aca="false">N9/$B$9*100</f>
        <v>48</v>
      </c>
      <c r="AF31" s="104" t="n">
        <f aca="false">O9/$B$9*100</f>
        <v>59</v>
      </c>
      <c r="AG31" s="104" t="n">
        <f aca="false">P9/$B$9*100</f>
        <v>82</v>
      </c>
      <c r="AH31" s="104" t="n">
        <f aca="false">Q9/$B$9*100</f>
        <v>54</v>
      </c>
      <c r="AI31" s="104" t="n">
        <f aca="false">R9/$B$9*100</f>
        <v>56</v>
      </c>
    </row>
    <row r="32" customFormat="false" ht="11.25" hidden="false" customHeight="false" outlineLevel="0" collapsed="false">
      <c r="S32" s="48" t="s">
        <v>48</v>
      </c>
      <c r="T32" s="104" t="n">
        <f aca="false">C5/$B$5*100</f>
        <v>86.5248226950355</v>
      </c>
      <c r="U32" s="104" t="n">
        <f aca="false">D5/$B$5*100</f>
        <v>102.127659574468</v>
      </c>
      <c r="V32" s="104" t="n">
        <f aca="false">E5/$B$5*100</f>
        <v>111.347517730496</v>
      </c>
      <c r="W32" s="104" t="n">
        <f aca="false">F5/$B$5*100</f>
        <v>93.6170212765958</v>
      </c>
      <c r="X32" s="104" t="n">
        <f aca="false">G5/$B$5*100</f>
        <v>92.1985815602837</v>
      </c>
      <c r="Y32" s="104" t="n">
        <f aca="false">H5/$B$5*100</f>
        <v>105.673758865248</v>
      </c>
      <c r="Z32" s="104" t="n">
        <f aca="false">I5/$B$5*100</f>
        <v>90.7801418439716</v>
      </c>
      <c r="AA32" s="104" t="n">
        <f aca="false">J5/$B$5*100</f>
        <v>74.468085106383</v>
      </c>
      <c r="AB32" s="104" t="n">
        <f aca="false">K5/$B$5*100</f>
        <v>68.7943262411348</v>
      </c>
      <c r="AC32" s="104" t="n">
        <f aca="false">L5/$B$5*100</f>
        <v>128.368794326241</v>
      </c>
      <c r="AD32" s="104" t="n">
        <f aca="false">M5/$B$5*100</f>
        <v>93.6170212765958</v>
      </c>
      <c r="AE32" s="104" t="n">
        <f aca="false">N5/$B$5*100</f>
        <v>87.2340425531915</v>
      </c>
      <c r="AF32" s="104" t="n">
        <f aca="false">O5/$B$5*100</f>
        <v>84.3971631205674</v>
      </c>
      <c r="AG32" s="104" t="n">
        <f aca="false">P5/$B$5*100</f>
        <v>97.8723404255319</v>
      </c>
      <c r="AH32" s="104" t="n">
        <f aca="false">Q5/$B$5*100</f>
        <v>83.6879432624114</v>
      </c>
      <c r="AI32" s="104" t="n">
        <f aca="false">R5/$B$5*100</f>
        <v>87.2340425531915</v>
      </c>
    </row>
    <row r="33" customFormat="false" ht="11.25" hidden="false" customHeight="false" outlineLevel="0" collapsed="false">
      <c r="S33" s="48" t="s">
        <v>57</v>
      </c>
      <c r="T33" s="104" t="n">
        <f aca="false">C22/$B$22*100</f>
        <v>105.151228733459</v>
      </c>
      <c r="U33" s="104" t="n">
        <f aca="false">D22/$B$22*100</f>
        <v>114.744801512287</v>
      </c>
      <c r="V33" s="104" t="n">
        <f aca="false">E22/$B$22*100</f>
        <v>110.444234404537</v>
      </c>
      <c r="W33" s="104" t="n">
        <f aca="false">F22/$B$22*100</f>
        <v>116.824196597354</v>
      </c>
      <c r="X33" s="104" t="n">
        <f aca="false">G22/$B$22*100</f>
        <v>116.020793950851</v>
      </c>
      <c r="Y33" s="104" t="n">
        <f aca="false">H22/$B$22*100</f>
        <v>122.495274102079</v>
      </c>
      <c r="Z33" s="104" t="n">
        <f aca="false">I22/$B$22*100</f>
        <v>74.2438563327032</v>
      </c>
      <c r="AA33" s="104" t="n">
        <f aca="false">J22/$B$22*100</f>
        <v>53.0245746691871</v>
      </c>
      <c r="AB33" s="104" t="n">
        <f aca="false">K22/$B$22*100</f>
        <v>48.109640831758</v>
      </c>
      <c r="AC33" s="104" t="n">
        <f aca="false">L22/$B$22*100</f>
        <v>79.3950850661626</v>
      </c>
      <c r="AD33" s="104" t="n">
        <f aca="false">M22/$B$22*100</f>
        <v>68.1001890359168</v>
      </c>
      <c r="AE33" s="104" t="n">
        <f aca="false">N22/$B$22*100</f>
        <v>57.4669187145558</v>
      </c>
      <c r="AF33" s="104" t="n">
        <f aca="false">O22/$B$22*100</f>
        <v>58.648393194707</v>
      </c>
      <c r="AG33" s="104" t="n">
        <f aca="false">P22/$B$22*100</f>
        <v>62.9017013232514</v>
      </c>
      <c r="AH33" s="104" t="n">
        <f aca="false">Q22/$B$22*100</f>
        <v>66.7769376181474</v>
      </c>
      <c r="AI33" s="104" t="n">
        <f aca="false">R22/$B$22*100</f>
        <v>63.46880907372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16" min="2" style="48" width="6.7"/>
    <col collapsed="false" customWidth="true" hidden="false" outlineLevel="0" max="17" min="17" style="48" width="11.42"/>
    <col collapsed="false" customWidth="true" hidden="false" outlineLevel="0" max="18" min="18" style="48" width="9.41"/>
    <col collapsed="false" customWidth="true" hidden="false" outlineLevel="0" max="19" min="19" style="48" width="13.14"/>
    <col collapsed="false" customWidth="true" hidden="false" outlineLevel="0" max="20" min="20" style="48" width="12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59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78</v>
      </c>
      <c r="C5" s="89" t="n">
        <v>319</v>
      </c>
      <c r="D5" s="89" t="n">
        <v>270</v>
      </c>
      <c r="E5" s="89" t="n">
        <v>270</v>
      </c>
      <c r="F5" s="89" t="n">
        <v>244</v>
      </c>
      <c r="G5" s="89" t="n">
        <v>217</v>
      </c>
      <c r="H5" s="89" t="n">
        <v>211</v>
      </c>
      <c r="I5" s="89" t="n">
        <v>236</v>
      </c>
      <c r="J5" s="89" t="n">
        <v>176</v>
      </c>
      <c r="K5" s="89" t="n">
        <v>154</v>
      </c>
      <c r="L5" s="89" t="n">
        <v>204</v>
      </c>
      <c r="M5" s="89" t="n">
        <v>184</v>
      </c>
      <c r="N5" s="89" t="n">
        <v>122</v>
      </c>
      <c r="O5" s="89" t="n">
        <v>176</v>
      </c>
      <c r="P5" s="89" t="n">
        <v>159</v>
      </c>
      <c r="Q5" s="89" t="n">
        <v>183</v>
      </c>
      <c r="R5" s="89" t="n">
        <v>146</v>
      </c>
      <c r="S5" s="90" t="n">
        <f aca="false">AVERAGE(B5:H5)</f>
        <v>258.428571428571</v>
      </c>
      <c r="T5" s="90" t="n">
        <f aca="false">AVERAGE(I5:R5)</f>
        <v>174</v>
      </c>
    </row>
    <row r="6" customFormat="false" ht="11.25" hidden="false" customHeight="false" outlineLevel="0" collapsed="false">
      <c r="A6" s="91" t="s">
        <v>17</v>
      </c>
      <c r="B6" s="91" t="n">
        <v>6</v>
      </c>
      <c r="C6" s="91" t="n">
        <v>7</v>
      </c>
      <c r="D6" s="91" t="n">
        <v>5</v>
      </c>
      <c r="E6" s="91" t="n">
        <v>2</v>
      </c>
      <c r="F6" s="91" t="n">
        <v>9</v>
      </c>
      <c r="G6" s="91" t="n">
        <v>6</v>
      </c>
      <c r="H6" s="91" t="n">
        <v>4</v>
      </c>
      <c r="I6" s="91" t="n">
        <v>5</v>
      </c>
      <c r="J6" s="91" t="n">
        <v>2</v>
      </c>
      <c r="K6" s="91" t="n">
        <v>2</v>
      </c>
      <c r="L6" s="91" t="n">
        <v>7</v>
      </c>
      <c r="M6" s="91" t="n">
        <v>7</v>
      </c>
      <c r="N6" s="91" t="n">
        <v>4</v>
      </c>
      <c r="O6" s="91" t="n">
        <v>4</v>
      </c>
      <c r="P6" s="91" t="n">
        <v>3</v>
      </c>
      <c r="Q6" s="91" t="n">
        <v>4</v>
      </c>
      <c r="R6" s="91" t="n">
        <v>3</v>
      </c>
      <c r="S6" s="92" t="n">
        <f aca="false">AVERAGE(B6:H6)</f>
        <v>5.57142857142857</v>
      </c>
      <c r="T6" s="92" t="n">
        <f aca="false">AVERAGE(I6:R6)</f>
        <v>4.1</v>
      </c>
    </row>
    <row r="7" customFormat="false" ht="11.25" hidden="false" customHeight="false" outlineLevel="0" collapsed="false">
      <c r="A7" s="91" t="s">
        <v>18</v>
      </c>
      <c r="B7" s="91" t="n">
        <v>15</v>
      </c>
      <c r="C7" s="91" t="n">
        <v>18</v>
      </c>
      <c r="D7" s="91" t="n">
        <v>15</v>
      </c>
      <c r="E7" s="91" t="n">
        <v>10</v>
      </c>
      <c r="F7" s="91" t="n">
        <v>10</v>
      </c>
      <c r="G7" s="91" t="n">
        <v>15</v>
      </c>
      <c r="H7" s="91" t="n">
        <v>13</v>
      </c>
      <c r="I7" s="91" t="n">
        <v>9</v>
      </c>
      <c r="J7" s="91" t="n">
        <v>6</v>
      </c>
      <c r="K7" s="91" t="n">
        <v>2</v>
      </c>
      <c r="L7" s="91" t="n">
        <v>6</v>
      </c>
      <c r="M7" s="91" t="n">
        <v>6</v>
      </c>
      <c r="N7" s="91" t="n">
        <v>6</v>
      </c>
      <c r="O7" s="91" t="n">
        <v>7</v>
      </c>
      <c r="P7" s="91" t="n">
        <v>11</v>
      </c>
      <c r="Q7" s="91" t="n">
        <v>5</v>
      </c>
      <c r="R7" s="91" t="n">
        <v>4</v>
      </c>
      <c r="S7" s="92" t="n">
        <f aca="false">AVERAGE(B7:H7)</f>
        <v>13.7142857142857</v>
      </c>
      <c r="T7" s="92" t="n">
        <f aca="false">AVERAGE(I7:R7)</f>
        <v>6.2</v>
      </c>
    </row>
    <row r="8" customFormat="false" ht="11.25" hidden="false" customHeight="false" outlineLevel="0" collapsed="false">
      <c r="A8" s="91" t="s">
        <v>19</v>
      </c>
      <c r="B8" s="91" t="n">
        <v>15</v>
      </c>
      <c r="C8" s="91" t="n">
        <v>20</v>
      </c>
      <c r="D8" s="91" t="n">
        <v>9</v>
      </c>
      <c r="E8" s="91" t="n">
        <v>17</v>
      </c>
      <c r="F8" s="91" t="n">
        <v>12</v>
      </c>
      <c r="G8" s="91" t="n">
        <v>18</v>
      </c>
      <c r="H8" s="91" t="n">
        <v>19</v>
      </c>
      <c r="I8" s="91" t="n">
        <v>14</v>
      </c>
      <c r="J8" s="91" t="n">
        <v>13</v>
      </c>
      <c r="K8" s="91" t="n">
        <v>9</v>
      </c>
      <c r="L8" s="91" t="n">
        <v>25</v>
      </c>
      <c r="M8" s="91" t="n">
        <v>21</v>
      </c>
      <c r="N8" s="91" t="n">
        <v>14</v>
      </c>
      <c r="O8" s="91" t="n">
        <v>12</v>
      </c>
      <c r="P8" s="91" t="n">
        <v>14</v>
      </c>
      <c r="Q8" s="91" t="n">
        <v>14</v>
      </c>
      <c r="R8" s="91" t="n">
        <v>16</v>
      </c>
      <c r="S8" s="92" t="n">
        <f aca="false">AVERAGE(B8:H8)</f>
        <v>15.7142857142857</v>
      </c>
      <c r="T8" s="92" t="n">
        <f aca="false">AVERAGE(I8:R8)</f>
        <v>15.2</v>
      </c>
    </row>
    <row r="9" customFormat="false" ht="11.25" hidden="false" customHeight="false" outlineLevel="0" collapsed="false">
      <c r="A9" s="93" t="s">
        <v>20</v>
      </c>
      <c r="B9" s="93" t="n">
        <v>163</v>
      </c>
      <c r="C9" s="93" t="n">
        <v>170</v>
      </c>
      <c r="D9" s="93" t="n">
        <v>139</v>
      </c>
      <c r="E9" s="93" t="n">
        <v>141</v>
      </c>
      <c r="F9" s="93" t="n">
        <v>118</v>
      </c>
      <c r="G9" s="93" t="n">
        <v>101</v>
      </c>
      <c r="H9" s="93" t="n">
        <v>114</v>
      </c>
      <c r="I9" s="93" t="n">
        <v>117</v>
      </c>
      <c r="J9" s="93" t="n">
        <v>86</v>
      </c>
      <c r="K9" s="93" t="n">
        <v>85</v>
      </c>
      <c r="L9" s="93" t="n">
        <v>83</v>
      </c>
      <c r="M9" s="93" t="n">
        <v>71</v>
      </c>
      <c r="N9" s="93" t="n">
        <v>60</v>
      </c>
      <c r="O9" s="93" t="n">
        <v>81</v>
      </c>
      <c r="P9" s="93" t="n">
        <v>66</v>
      </c>
      <c r="Q9" s="93" t="n">
        <v>79</v>
      </c>
      <c r="R9" s="93" t="n">
        <v>66</v>
      </c>
      <c r="S9" s="94" t="n">
        <f aca="false">AVERAGE(B9:H9)</f>
        <v>135.142857142857</v>
      </c>
      <c r="T9" s="94" t="n">
        <f aca="false">AVERAGE(I9:R9)</f>
        <v>79.4</v>
      </c>
    </row>
    <row r="10" customFormat="false" ht="11.25" hidden="false" customHeight="false" outlineLevel="0" collapsed="false">
      <c r="A10" s="91" t="s">
        <v>21</v>
      </c>
      <c r="B10" s="91" t="n">
        <v>14</v>
      </c>
      <c r="C10" s="91" t="n">
        <v>7</v>
      </c>
      <c r="D10" s="91" t="n">
        <v>8</v>
      </c>
      <c r="E10" s="91" t="n">
        <v>12</v>
      </c>
      <c r="F10" s="91" t="n">
        <v>7</v>
      </c>
      <c r="G10" s="91" t="n">
        <v>7</v>
      </c>
      <c r="H10" s="91" t="n">
        <v>3</v>
      </c>
      <c r="I10" s="91" t="n">
        <v>9</v>
      </c>
      <c r="J10" s="91" t="n">
        <v>11</v>
      </c>
      <c r="K10" s="91" t="n">
        <v>5</v>
      </c>
      <c r="L10" s="91" t="n">
        <v>13</v>
      </c>
      <c r="M10" s="91" t="n">
        <v>15</v>
      </c>
      <c r="N10" s="91" t="n">
        <v>13</v>
      </c>
      <c r="O10" s="91" t="n">
        <v>11</v>
      </c>
      <c r="P10" s="91" t="n">
        <v>7</v>
      </c>
      <c r="Q10" s="91" t="n">
        <v>11</v>
      </c>
      <c r="R10" s="91" t="n">
        <v>9</v>
      </c>
      <c r="S10" s="92" t="n">
        <f aca="false">AVERAGE(B10:H10)</f>
        <v>8.28571428571429</v>
      </c>
      <c r="T10" s="92" t="n">
        <f aca="false">AVERAGE(I10:R10)</f>
        <v>10.4</v>
      </c>
    </row>
    <row r="11" customFormat="false" ht="11.25" hidden="false" customHeight="false" outlineLevel="0" collapsed="false">
      <c r="A11" s="91" t="s">
        <v>22</v>
      </c>
      <c r="B11" s="91" t="n">
        <v>40</v>
      </c>
      <c r="C11" s="91" t="n">
        <v>73</v>
      </c>
      <c r="D11" s="91" t="n">
        <v>61</v>
      </c>
      <c r="E11" s="91" t="n">
        <v>49</v>
      </c>
      <c r="F11" s="91" t="n">
        <v>47</v>
      </c>
      <c r="G11" s="91" t="n">
        <v>40</v>
      </c>
      <c r="H11" s="91" t="n">
        <v>28</v>
      </c>
      <c r="I11" s="91" t="n">
        <v>41</v>
      </c>
      <c r="J11" s="91" t="n">
        <v>27</v>
      </c>
      <c r="K11" s="91" t="n">
        <v>23</v>
      </c>
      <c r="L11" s="91" t="n">
        <v>28</v>
      </c>
      <c r="M11" s="91" t="n">
        <v>17</v>
      </c>
      <c r="N11" s="91" t="n">
        <v>6</v>
      </c>
      <c r="O11" s="91" t="n">
        <v>28</v>
      </c>
      <c r="P11" s="91" t="n">
        <v>32</v>
      </c>
      <c r="Q11" s="91" t="n">
        <v>30</v>
      </c>
      <c r="R11" s="91" t="n">
        <v>18</v>
      </c>
      <c r="S11" s="92" t="n">
        <f aca="false">AVERAGE(B11:H11)</f>
        <v>48.2857142857143</v>
      </c>
      <c r="T11" s="92" t="n">
        <f aca="false">AVERAGE(I11:R11)</f>
        <v>25</v>
      </c>
    </row>
    <row r="12" customFormat="false" ht="11.25" hidden="false" customHeight="false" outlineLevel="0" collapsed="false">
      <c r="A12" s="91" t="s">
        <v>23</v>
      </c>
      <c r="B12" s="91" t="n">
        <v>19</v>
      </c>
      <c r="C12" s="91" t="n">
        <v>18</v>
      </c>
      <c r="D12" s="91" t="n">
        <v>24</v>
      </c>
      <c r="E12" s="91" t="n">
        <v>31</v>
      </c>
      <c r="F12" s="91" t="n">
        <v>25</v>
      </c>
      <c r="G12" s="91" t="n">
        <v>13</v>
      </c>
      <c r="H12" s="91" t="n">
        <v>16</v>
      </c>
      <c r="I12" s="91" t="n">
        <v>26</v>
      </c>
      <c r="J12" s="91" t="n">
        <v>17</v>
      </c>
      <c r="K12" s="91" t="n">
        <v>20</v>
      </c>
      <c r="L12" s="91" t="n">
        <v>19</v>
      </c>
      <c r="M12" s="91" t="n">
        <v>15</v>
      </c>
      <c r="N12" s="91" t="n">
        <v>9</v>
      </c>
      <c r="O12" s="91" t="n">
        <v>14</v>
      </c>
      <c r="P12" s="91" t="n">
        <v>9</v>
      </c>
      <c r="Q12" s="91" t="n">
        <v>14</v>
      </c>
      <c r="R12" s="91" t="n">
        <v>10</v>
      </c>
      <c r="S12" s="92" t="n">
        <f aca="false">AVERAGE(B12:H12)</f>
        <v>20.8571428571429</v>
      </c>
      <c r="T12" s="92" t="n">
        <f aca="false">AVERAGE(I12:R12)</f>
        <v>15.3</v>
      </c>
    </row>
    <row r="13" customFormat="false" ht="11.25" hidden="false" customHeight="false" outlineLevel="0" collapsed="false">
      <c r="A13" s="91" t="s">
        <v>24</v>
      </c>
      <c r="B13" s="91" t="n">
        <v>2</v>
      </c>
      <c r="C13" s="91" t="n">
        <v>4</v>
      </c>
      <c r="D13" s="91" t="n">
        <v>4</v>
      </c>
      <c r="E13" s="91" t="n">
        <v>1</v>
      </c>
      <c r="F13" s="91" t="n">
        <v>6</v>
      </c>
      <c r="G13" s="91" t="n">
        <v>5</v>
      </c>
      <c r="H13" s="91" t="n">
        <v>4</v>
      </c>
      <c r="I13" s="91" t="n">
        <v>2</v>
      </c>
      <c r="J13" s="91" t="n">
        <v>4</v>
      </c>
      <c r="K13" s="91" t="n">
        <v>0</v>
      </c>
      <c r="L13" s="91" t="n">
        <v>6</v>
      </c>
      <c r="M13" s="91" t="n">
        <v>3</v>
      </c>
      <c r="N13" s="91" t="n">
        <v>1</v>
      </c>
      <c r="O13" s="91" t="n">
        <v>2</v>
      </c>
      <c r="P13" s="91" t="n">
        <v>1</v>
      </c>
      <c r="Q13" s="91" t="n">
        <v>6</v>
      </c>
      <c r="R13" s="91" t="n">
        <v>9</v>
      </c>
      <c r="S13" s="92" t="n">
        <f aca="false">AVERAGE(B13:H13)</f>
        <v>3.71428571428571</v>
      </c>
      <c r="T13" s="92" t="n">
        <f aca="false">AVERAGE(I13:R13)</f>
        <v>3.4</v>
      </c>
    </row>
    <row r="14" customFormat="false" ht="11.25" hidden="false" customHeight="false" outlineLevel="0" collapsed="false">
      <c r="A14" s="91" t="s">
        <v>25</v>
      </c>
      <c r="B14" s="91" t="n">
        <v>4</v>
      </c>
      <c r="C14" s="91" t="n">
        <v>2</v>
      </c>
      <c r="D14" s="91" t="n">
        <v>5</v>
      </c>
      <c r="E14" s="91" t="n">
        <v>4</v>
      </c>
      <c r="F14" s="91" t="n">
        <v>4</v>
      </c>
      <c r="G14" s="91" t="n">
        <v>5</v>
      </c>
      <c r="H14" s="91" t="n">
        <v>3</v>
      </c>
      <c r="I14" s="91" t="n">
        <v>3</v>
      </c>
      <c r="J14" s="91" t="n">
        <v>2</v>
      </c>
      <c r="K14" s="91" t="n">
        <v>3</v>
      </c>
      <c r="L14" s="91" t="n">
        <v>2</v>
      </c>
      <c r="M14" s="91" t="n">
        <v>11</v>
      </c>
      <c r="N14" s="91" t="n">
        <v>0</v>
      </c>
      <c r="O14" s="91" t="n">
        <v>3</v>
      </c>
      <c r="P14" s="91" t="n">
        <v>5</v>
      </c>
      <c r="Q14" s="91" t="n">
        <v>4</v>
      </c>
      <c r="R14" s="91" t="n">
        <v>0</v>
      </c>
      <c r="S14" s="92" t="n">
        <f aca="false">AVERAGE(B14:H14)</f>
        <v>3.85714285714286</v>
      </c>
      <c r="T14" s="92" t="n">
        <f aca="false">AVERAGE(I14:R14)</f>
        <v>3.3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0</v>
      </c>
      <c r="D15" s="91" t="n">
        <v>0</v>
      </c>
      <c r="E15" s="91" t="n">
        <v>3</v>
      </c>
      <c r="F15" s="91" t="n">
        <v>6</v>
      </c>
      <c r="G15" s="91" t="n">
        <v>7</v>
      </c>
      <c r="H15" s="91" t="n">
        <v>7</v>
      </c>
      <c r="I15" s="91" t="n">
        <v>10</v>
      </c>
      <c r="J15" s="91" t="n">
        <v>8</v>
      </c>
      <c r="K15" s="91" t="n">
        <v>5</v>
      </c>
      <c r="L15" s="91" t="n">
        <v>15</v>
      </c>
      <c r="M15" s="91" t="n">
        <v>18</v>
      </c>
      <c r="N15" s="91" t="n">
        <v>9</v>
      </c>
      <c r="O15" s="91" t="n">
        <v>14</v>
      </c>
      <c r="P15" s="91" t="n">
        <v>11</v>
      </c>
      <c r="Q15" s="91" t="n">
        <v>16</v>
      </c>
      <c r="R15" s="91" t="n">
        <v>11</v>
      </c>
      <c r="S15" s="92" t="n">
        <f aca="false">AVERAGE(B15:H15)</f>
        <v>3.28571428571429</v>
      </c>
      <c r="T15" s="92" t="n">
        <f aca="false">AVERAGE(I15:R15)</f>
        <v>11.7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463</v>
      </c>
      <c r="C17" s="91" t="n">
        <v>1570</v>
      </c>
      <c r="D17" s="91" t="n">
        <v>1378</v>
      </c>
      <c r="E17" s="91" t="n">
        <v>1395</v>
      </c>
      <c r="F17" s="91" t="n">
        <v>1270</v>
      </c>
      <c r="G17" s="91" t="n">
        <v>1214</v>
      </c>
      <c r="H17" s="91" t="n">
        <v>1178</v>
      </c>
      <c r="I17" s="91" t="n">
        <v>1070</v>
      </c>
      <c r="J17" s="91" t="n">
        <v>964</v>
      </c>
      <c r="K17" s="91" t="n">
        <v>820</v>
      </c>
      <c r="L17" s="91" t="n">
        <v>1003</v>
      </c>
      <c r="M17" s="91" t="n">
        <v>870</v>
      </c>
      <c r="N17" s="91" t="n">
        <v>836</v>
      </c>
      <c r="O17" s="91" t="n">
        <v>843</v>
      </c>
      <c r="P17" s="91" t="n">
        <v>873</v>
      </c>
      <c r="Q17" s="91" t="n">
        <v>849</v>
      </c>
      <c r="R17" s="91" t="n">
        <v>983</v>
      </c>
      <c r="S17" s="92" t="n">
        <f aca="false">AVERAGE(B17:H17)</f>
        <v>1352.57142857143</v>
      </c>
      <c r="T17" s="92" t="n">
        <f aca="false">AVERAGE(I17:R17)</f>
        <v>911.1</v>
      </c>
    </row>
    <row r="18" customFormat="false" ht="11.25" hidden="false" customHeight="false" outlineLevel="0" collapsed="false">
      <c r="A18" s="91" t="s">
        <v>50</v>
      </c>
      <c r="B18" s="91" t="n">
        <v>909</v>
      </c>
      <c r="C18" s="91" t="n">
        <v>946</v>
      </c>
      <c r="D18" s="91" t="n">
        <v>959</v>
      </c>
      <c r="E18" s="91" t="n">
        <v>994</v>
      </c>
      <c r="F18" s="91" t="n">
        <v>883</v>
      </c>
      <c r="G18" s="91" t="n">
        <v>806</v>
      </c>
      <c r="H18" s="91" t="n">
        <v>772</v>
      </c>
      <c r="I18" s="91" t="n">
        <v>800</v>
      </c>
      <c r="J18" s="91" t="n">
        <v>645</v>
      </c>
      <c r="K18" s="91" t="n">
        <v>657</v>
      </c>
      <c r="L18" s="91" t="n">
        <v>746</v>
      </c>
      <c r="M18" s="91" t="n">
        <v>663</v>
      </c>
      <c r="N18" s="91" t="n">
        <v>591</v>
      </c>
      <c r="O18" s="91" t="n">
        <v>540</v>
      </c>
      <c r="P18" s="91" t="n">
        <v>610</v>
      </c>
      <c r="Q18" s="91" t="n">
        <v>646</v>
      </c>
      <c r="R18" s="91" t="n">
        <v>747</v>
      </c>
      <c r="S18" s="92" t="n">
        <f aca="false">AVERAGE(B18:H18)</f>
        <v>895.571428571429</v>
      </c>
      <c r="T18" s="92" t="n">
        <f aca="false">AVERAGE(I18:R18)</f>
        <v>664.5</v>
      </c>
    </row>
    <row r="19" customFormat="false" ht="11.25" hidden="false" customHeight="false" outlineLevel="0" collapsed="false">
      <c r="A19" s="91" t="s">
        <v>51</v>
      </c>
      <c r="B19" s="91" t="n">
        <v>763</v>
      </c>
      <c r="C19" s="91" t="n">
        <v>792</v>
      </c>
      <c r="D19" s="91" t="n">
        <v>794</v>
      </c>
      <c r="E19" s="91" t="n">
        <v>737</v>
      </c>
      <c r="F19" s="91" t="n">
        <v>656</v>
      </c>
      <c r="G19" s="91" t="n">
        <v>637</v>
      </c>
      <c r="H19" s="91" t="n">
        <v>578</v>
      </c>
      <c r="I19" s="91" t="n">
        <v>617</v>
      </c>
      <c r="J19" s="91" t="n">
        <v>556</v>
      </c>
      <c r="K19" s="91" t="n">
        <v>449</v>
      </c>
      <c r="L19" s="91" t="n">
        <v>666</v>
      </c>
      <c r="M19" s="91" t="n">
        <v>633</v>
      </c>
      <c r="N19" s="91" t="n">
        <v>481</v>
      </c>
      <c r="O19" s="91" t="n">
        <v>601</v>
      </c>
      <c r="P19" s="91" t="n">
        <v>590</v>
      </c>
      <c r="Q19" s="91" t="n">
        <v>618</v>
      </c>
      <c r="R19" s="91" t="n">
        <v>605</v>
      </c>
      <c r="S19" s="92" t="n">
        <f aca="false">AVERAGE(B19:H19)</f>
        <v>708.142857142857</v>
      </c>
      <c r="T19" s="92" t="n">
        <f aca="false">AVERAGE(I19:R19)</f>
        <v>581.6</v>
      </c>
    </row>
    <row r="20" customFormat="false" ht="11.25" hidden="false" customHeight="false" outlineLevel="0" collapsed="false">
      <c r="A20" s="91" t="s">
        <v>52</v>
      </c>
      <c r="B20" s="91" t="n">
        <v>290</v>
      </c>
      <c r="C20" s="91" t="n">
        <v>344</v>
      </c>
      <c r="D20" s="91" t="n">
        <v>321</v>
      </c>
      <c r="E20" s="91" t="n">
        <v>300</v>
      </c>
      <c r="F20" s="91" t="n">
        <v>315</v>
      </c>
      <c r="G20" s="91" t="n">
        <v>257</v>
      </c>
      <c r="H20" s="91" t="n">
        <v>270</v>
      </c>
      <c r="I20" s="91" t="n">
        <v>236</v>
      </c>
      <c r="J20" s="91" t="n">
        <v>242</v>
      </c>
      <c r="K20" s="91" t="n">
        <v>213</v>
      </c>
      <c r="L20" s="91" t="n">
        <v>423</v>
      </c>
      <c r="M20" s="91" t="n">
        <v>376</v>
      </c>
      <c r="N20" s="91" t="n">
        <v>276</v>
      </c>
      <c r="O20" s="91" t="n">
        <v>300</v>
      </c>
      <c r="P20" s="91" t="n">
        <v>374</v>
      </c>
      <c r="Q20" s="91" t="n">
        <v>331</v>
      </c>
      <c r="R20" s="91" t="n">
        <v>389</v>
      </c>
      <c r="S20" s="92" t="n">
        <f aca="false">AVERAGE(B20:H20)</f>
        <v>299.571428571429</v>
      </c>
      <c r="T20" s="92" t="n">
        <f aca="false">AVERAGE(I20:R20)</f>
        <v>316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25</v>
      </c>
      <c r="C22" s="95" t="n">
        <v>3652</v>
      </c>
      <c r="D22" s="95" t="n">
        <v>3452</v>
      </c>
      <c r="E22" s="95" t="n">
        <v>3426</v>
      </c>
      <c r="F22" s="95" t="n">
        <v>3124</v>
      </c>
      <c r="G22" s="95" t="n">
        <v>2914</v>
      </c>
      <c r="H22" s="95" t="n">
        <v>2798</v>
      </c>
      <c r="I22" s="95" t="n">
        <v>2723</v>
      </c>
      <c r="J22" s="95" t="n">
        <v>2407</v>
      </c>
      <c r="K22" s="95" t="n">
        <v>2139</v>
      </c>
      <c r="L22" s="95" t="n">
        <v>2838</v>
      </c>
      <c r="M22" s="95" t="n">
        <v>2542</v>
      </c>
      <c r="N22" s="95" t="n">
        <v>2184</v>
      </c>
      <c r="O22" s="95" t="n">
        <v>2284</v>
      </c>
      <c r="P22" s="95" t="n">
        <v>2447</v>
      </c>
      <c r="Q22" s="95" t="n">
        <v>2444</v>
      </c>
      <c r="R22" s="95" t="n">
        <v>2724</v>
      </c>
      <c r="S22" s="96" t="n">
        <f aca="false">AVERAGE(B22:H22)</f>
        <v>3255.85714285714</v>
      </c>
      <c r="T22" s="96" t="n">
        <f aca="false">AVERAGE(I22:R22)</f>
        <v>2473.2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58.6330935251799</v>
      </c>
      <c r="C23" s="98" t="n">
        <f aca="false">C9/C5*100</f>
        <v>53.2915360501567</v>
      </c>
      <c r="D23" s="98" t="n">
        <f aca="false">D9/D5*100</f>
        <v>51.4814814814815</v>
      </c>
      <c r="E23" s="98" t="n">
        <f aca="false">E9/E5*100</f>
        <v>52.2222222222222</v>
      </c>
      <c r="F23" s="98" t="n">
        <f aca="false">F9/F5*100</f>
        <v>48.3606557377049</v>
      </c>
      <c r="G23" s="98" t="n">
        <f aca="false">G9/G5*100</f>
        <v>46.5437788018433</v>
      </c>
      <c r="H23" s="98" t="n">
        <f aca="false">H9/H5*100</f>
        <v>54.0284360189574</v>
      </c>
      <c r="I23" s="98" t="n">
        <f aca="false">I9/I5*100</f>
        <v>49.5762711864407</v>
      </c>
      <c r="J23" s="98" t="n">
        <f aca="false">J9/J5*100</f>
        <v>48.8636363636364</v>
      </c>
      <c r="K23" s="98" t="n">
        <f aca="false">K9/K5*100</f>
        <v>55.1948051948052</v>
      </c>
      <c r="L23" s="98" t="n">
        <f aca="false">L9/L5*100</f>
        <v>40.6862745098039</v>
      </c>
      <c r="M23" s="98" t="n">
        <f aca="false">M9/M5*100</f>
        <v>38.5869565217391</v>
      </c>
      <c r="N23" s="98" t="n">
        <f aca="false">N9/N5*100</f>
        <v>49.1803278688525</v>
      </c>
      <c r="O23" s="98" t="n">
        <f aca="false">O9/O5*100</f>
        <v>46.0227272727273</v>
      </c>
      <c r="P23" s="98" t="n">
        <f aca="false">P9/P5*100</f>
        <v>41.5094339622642</v>
      </c>
      <c r="Q23" s="98" t="n">
        <f aca="false">Q9/Q5*100</f>
        <v>43.1693989071038</v>
      </c>
      <c r="R23" s="98" t="n">
        <f aca="false">R9/R5*100</f>
        <v>45.2054794520548</v>
      </c>
      <c r="S23" s="99" t="n">
        <f aca="false">AVERAGE(B23:H23)</f>
        <v>52.0801719767923</v>
      </c>
      <c r="T23" s="99" t="n">
        <f aca="false">AVERAGE(I23:R23)</f>
        <v>45.7995311239428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75912408759124</v>
      </c>
      <c r="C24" s="98" t="n">
        <f aca="false">C9/C22*100</f>
        <v>4.65498357064622</v>
      </c>
      <c r="D24" s="98" t="n">
        <f aca="false">D9/D22*100</f>
        <v>4.02665121668598</v>
      </c>
      <c r="E24" s="98" t="n">
        <f aca="false">E9/E22*100</f>
        <v>4.11558669001751</v>
      </c>
      <c r="F24" s="98" t="n">
        <f aca="false">F9/F22*100</f>
        <v>3.77720870678617</v>
      </c>
      <c r="G24" s="98" t="n">
        <f aca="false">G9/G22*100</f>
        <v>3.46602608098833</v>
      </c>
      <c r="H24" s="98" t="n">
        <f aca="false">H9/H22*100</f>
        <v>4.07433881343817</v>
      </c>
      <c r="I24" s="98" t="n">
        <f aca="false">I9/I22*100</f>
        <v>4.29673154608887</v>
      </c>
      <c r="J24" s="98" t="n">
        <f aca="false">J9/J22*100</f>
        <v>3.57291233901122</v>
      </c>
      <c r="K24" s="98" t="n">
        <f aca="false">K9/K22*100</f>
        <v>3.97381954184198</v>
      </c>
      <c r="L24" s="98" t="n">
        <f aca="false">L9/L22*100</f>
        <v>2.9245947850599</v>
      </c>
      <c r="M24" s="98" t="n">
        <f aca="false">M9/M22*100</f>
        <v>2.79307631785995</v>
      </c>
      <c r="N24" s="98" t="n">
        <f aca="false">N9/N22*100</f>
        <v>2.74725274725275</v>
      </c>
      <c r="O24" s="98" t="n">
        <f aca="false">O9/O22*100</f>
        <v>3.54640980735552</v>
      </c>
      <c r="P24" s="98" t="n">
        <f aca="false">P9/P22*100</f>
        <v>2.69718022067838</v>
      </c>
      <c r="Q24" s="98" t="n">
        <f aca="false">Q9/Q22*100</f>
        <v>3.23240589198036</v>
      </c>
      <c r="R24" s="98" t="n">
        <f aca="false">R9/R22*100</f>
        <v>2.42290748898678</v>
      </c>
      <c r="S24" s="100" t="n">
        <f aca="false">AVERAGE(B24:H24)</f>
        <v>4.1248455951648</v>
      </c>
      <c r="T24" s="100" t="n">
        <f aca="false">AVERAGE(I24:R24)</f>
        <v>3.22072906861157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L30" s="103" t="n">
        <v>1997</v>
      </c>
      <c r="M30" s="103" t="n">
        <v>1998</v>
      </c>
      <c r="N30" s="103" t="n">
        <v>1999</v>
      </c>
      <c r="O30" s="103" t="n">
        <v>2000</v>
      </c>
      <c r="P30" s="103" t="n">
        <v>2001</v>
      </c>
      <c r="Q30" s="103" t="n">
        <v>2002</v>
      </c>
      <c r="R30" s="103" t="n">
        <v>2003</v>
      </c>
      <c r="S30" s="103" t="n">
        <v>2004</v>
      </c>
      <c r="T30" s="103" t="n">
        <v>2005</v>
      </c>
      <c r="U30" s="103" t="n">
        <v>2006</v>
      </c>
      <c r="V30" s="103" t="n">
        <v>2007</v>
      </c>
      <c r="W30" s="103" t="n">
        <v>2008</v>
      </c>
      <c r="X30" s="103" t="n">
        <v>2009</v>
      </c>
      <c r="Y30" s="103" t="n">
        <v>2010</v>
      </c>
      <c r="Z30" s="103" t="n">
        <v>2011</v>
      </c>
      <c r="AA30" s="103" t="n">
        <v>2012</v>
      </c>
    </row>
    <row r="31" customFormat="false" ht="11.25" hidden="false" customHeight="false" outlineLevel="0" collapsed="false">
      <c r="K31" s="48" t="s">
        <v>56</v>
      </c>
      <c r="L31" s="104" t="n">
        <f aca="false">C9/$B$9*100</f>
        <v>104.294478527607</v>
      </c>
      <c r="M31" s="104" t="n">
        <f aca="false">D9/$B$9*100</f>
        <v>85.2760736196319</v>
      </c>
      <c r="N31" s="104" t="n">
        <f aca="false">E9/$B$9*100</f>
        <v>86.5030674846626</v>
      </c>
      <c r="O31" s="104" t="n">
        <f aca="false">F9/$B$9*100</f>
        <v>72.3926380368098</v>
      </c>
      <c r="P31" s="104" t="n">
        <f aca="false">G9/$B$9*100</f>
        <v>61.9631901840491</v>
      </c>
      <c r="Q31" s="104" t="n">
        <f aca="false">H9/$B$9*100</f>
        <v>69.9386503067485</v>
      </c>
      <c r="R31" s="104" t="n">
        <f aca="false">I9/$B$9*100</f>
        <v>71.7791411042945</v>
      </c>
      <c r="S31" s="104" t="n">
        <f aca="false">J9/$B$9*100</f>
        <v>52.760736196319</v>
      </c>
      <c r="T31" s="104" t="n">
        <f aca="false">K9/$B$9*100</f>
        <v>52.1472392638037</v>
      </c>
      <c r="U31" s="104" t="n">
        <f aca="false">L9/$B$9*100</f>
        <v>50.920245398773</v>
      </c>
      <c r="V31" s="104" t="n">
        <f aca="false">M9/$B$9*100</f>
        <v>43.558282208589</v>
      </c>
      <c r="W31" s="104" t="n">
        <f aca="false">N9/$B$9*100</f>
        <v>36.8098159509202</v>
      </c>
      <c r="X31" s="104" t="n">
        <f aca="false">O9/$B$9*100</f>
        <v>49.6932515337423</v>
      </c>
      <c r="Y31" s="104" t="n">
        <f aca="false">P9/$B$9*100</f>
        <v>40.4907975460123</v>
      </c>
      <c r="Z31" s="104" t="n">
        <f aca="false">Q9/$B$9*100</f>
        <v>48.4662576687117</v>
      </c>
      <c r="AA31" s="104" t="n">
        <f aca="false">R9/$B$9*100</f>
        <v>40.4907975460123</v>
      </c>
    </row>
    <row r="32" customFormat="false" ht="11.25" hidden="false" customHeight="false" outlineLevel="0" collapsed="false">
      <c r="K32" s="48" t="s">
        <v>48</v>
      </c>
      <c r="L32" s="104" t="n">
        <f aca="false">C5/$B$5*100</f>
        <v>114.748201438849</v>
      </c>
      <c r="M32" s="104" t="n">
        <f aca="false">D5/$B$5*100</f>
        <v>97.1223021582734</v>
      </c>
      <c r="N32" s="104" t="n">
        <f aca="false">E5/$B$5*100</f>
        <v>97.1223021582734</v>
      </c>
      <c r="O32" s="104" t="n">
        <f aca="false">F5/$B$5*100</f>
        <v>87.7697841726619</v>
      </c>
      <c r="P32" s="104" t="n">
        <f aca="false">G5/$B$5*100</f>
        <v>78.0575539568345</v>
      </c>
      <c r="Q32" s="104" t="n">
        <f aca="false">H5/$B$5*100</f>
        <v>75.8992805755396</v>
      </c>
      <c r="R32" s="104" t="n">
        <f aca="false">I5/$B$5*100</f>
        <v>84.8920863309353</v>
      </c>
      <c r="S32" s="104" t="n">
        <f aca="false">J5/$B$5*100</f>
        <v>63.3093525179856</v>
      </c>
      <c r="T32" s="104" t="n">
        <f aca="false">K5/$B$5*100</f>
        <v>55.3956834532374</v>
      </c>
      <c r="U32" s="104" t="n">
        <f aca="false">L5/$B$5*100</f>
        <v>73.3812949640288</v>
      </c>
      <c r="V32" s="104" t="n">
        <f aca="false">M5/$B$5*100</f>
        <v>66.1870503597122</v>
      </c>
      <c r="W32" s="104" t="n">
        <f aca="false">N5/$B$5*100</f>
        <v>43.8848920863309</v>
      </c>
      <c r="X32" s="104" t="n">
        <f aca="false">O5/$B$5*100</f>
        <v>63.3093525179856</v>
      </c>
      <c r="Y32" s="104" t="n">
        <f aca="false">P5/$B$5*100</f>
        <v>57.1942446043165</v>
      </c>
      <c r="Z32" s="104" t="n">
        <f aca="false">Q5/$B$5*100</f>
        <v>65.8273381294964</v>
      </c>
      <c r="AA32" s="104" t="n">
        <f aca="false">R5/$B$5*100</f>
        <v>52.5179856115108</v>
      </c>
    </row>
    <row r="33" customFormat="false" ht="11.25" hidden="false" customHeight="false" outlineLevel="0" collapsed="false">
      <c r="K33" s="48" t="s">
        <v>57</v>
      </c>
      <c r="L33" s="104" t="n">
        <f aca="false">C22/$B$22*100</f>
        <v>106.627737226277</v>
      </c>
      <c r="M33" s="104" t="n">
        <f aca="false">D22/$B$22*100</f>
        <v>100.788321167883</v>
      </c>
      <c r="N33" s="104" t="n">
        <f aca="false">E22/$B$22*100</f>
        <v>100.029197080292</v>
      </c>
      <c r="O33" s="104" t="n">
        <f aca="false">F22/$B$22*100</f>
        <v>91.2116788321168</v>
      </c>
      <c r="P33" s="104" t="n">
        <f aca="false">G22/$B$22*100</f>
        <v>85.0802919708029</v>
      </c>
      <c r="Q33" s="104" t="n">
        <f aca="false">H22/$B$22*100</f>
        <v>81.6934306569343</v>
      </c>
      <c r="R33" s="104" t="n">
        <f aca="false">I22/$B$22*100</f>
        <v>79.5036496350365</v>
      </c>
      <c r="S33" s="104" t="n">
        <f aca="false">J22/$B$22*100</f>
        <v>70.2773722627737</v>
      </c>
      <c r="T33" s="104" t="n">
        <f aca="false">K22/$B$22*100</f>
        <v>62.4525547445255</v>
      </c>
      <c r="U33" s="104" t="n">
        <f aca="false">L22/$B$22*100</f>
        <v>82.8613138686131</v>
      </c>
      <c r="V33" s="104" t="n">
        <f aca="false">M22/$B$22*100</f>
        <v>74.2189781021898</v>
      </c>
      <c r="W33" s="104" t="n">
        <f aca="false">N22/$B$22*100</f>
        <v>63.7664233576642</v>
      </c>
      <c r="X33" s="104" t="n">
        <f aca="false">O22/$B$22*100</f>
        <v>66.6861313868613</v>
      </c>
      <c r="Y33" s="104" t="n">
        <f aca="false">P22/$B$22*100</f>
        <v>71.4452554744526</v>
      </c>
      <c r="Z33" s="104" t="n">
        <f aca="false">Q22/$B$22*100</f>
        <v>71.3576642335766</v>
      </c>
      <c r="AA33" s="104" t="n">
        <f aca="false">R22/$B$22*100</f>
        <v>79.532846715328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" activeCellId="0" sqref="T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5.56"/>
    <col collapsed="false" customWidth="true" hidden="false" outlineLevel="0" max="2" min="2" style="48" width="9.7"/>
    <col collapsed="false" customWidth="true" hidden="false" outlineLevel="0" max="7" min="3" style="48" width="7.99"/>
    <col collapsed="false" customWidth="true" hidden="false" outlineLevel="0" max="9" min="8" style="48" width="7.7"/>
    <col collapsed="false" customWidth="true" hidden="false" outlineLevel="0" max="10" min="10" style="48" width="7.56"/>
    <col collapsed="false" customWidth="true" hidden="false" outlineLevel="0" max="11" min="11" style="48" width="6.7"/>
    <col collapsed="false" customWidth="true" hidden="false" outlineLevel="0" max="12" min="12" style="48" width="7.7"/>
    <col collapsed="false" customWidth="true" hidden="false" outlineLevel="0" max="13" min="13" style="48" width="7.56"/>
    <col collapsed="false" customWidth="true" hidden="false" outlineLevel="0" max="14" min="14" style="48" width="7.99"/>
    <col collapsed="false" customWidth="true" hidden="false" outlineLevel="0" max="15" min="15" style="48" width="7.7"/>
    <col collapsed="false" customWidth="true" hidden="false" outlineLevel="0" max="16" min="16" style="48" width="6.85"/>
    <col collapsed="false" customWidth="true" hidden="false" outlineLevel="0" max="17" min="17" style="48" width="12.14"/>
    <col collapsed="false" customWidth="true" hidden="false" outlineLevel="0" max="18" min="18" style="48" width="12.56"/>
    <col collapsed="false" customWidth="true" hidden="false" outlineLevel="0" max="19" min="19" style="48" width="12.42"/>
    <col collapsed="false" customWidth="true" hidden="false" outlineLevel="0" max="20" min="20" style="48" width="11.7"/>
    <col collapsed="false" customWidth="false" hidden="false" outlineLevel="0" max="257" min="21" style="48" width="9.14"/>
  </cols>
  <sheetData>
    <row r="1" customFormat="false" ht="11.25" hidden="false" customHeight="false" outlineLevel="0" collapsed="false">
      <c r="A1" s="82" t="s">
        <v>60</v>
      </c>
    </row>
    <row r="2" customFormat="false" ht="12" hidden="false" customHeight="false" outlineLevel="0" collapsed="false"/>
    <row r="3" customFormat="false" ht="22.5" hidden="false" customHeight="false" outlineLevel="0" collapsed="false">
      <c r="A3" s="83" t="s">
        <v>45</v>
      </c>
      <c r="B3" s="83" t="n">
        <v>1996</v>
      </c>
      <c r="C3" s="83" t="n">
        <v>1997</v>
      </c>
      <c r="D3" s="83" t="n">
        <v>1998</v>
      </c>
      <c r="E3" s="83" t="n">
        <v>1999</v>
      </c>
      <c r="F3" s="83" t="n">
        <v>2000</v>
      </c>
      <c r="G3" s="83" t="n">
        <v>2001</v>
      </c>
      <c r="H3" s="83" t="n">
        <v>2002</v>
      </c>
      <c r="I3" s="83" t="n">
        <v>2003</v>
      </c>
      <c r="J3" s="83" t="n">
        <v>2004</v>
      </c>
      <c r="K3" s="83" t="n">
        <v>2005</v>
      </c>
      <c r="L3" s="83" t="n">
        <v>2006</v>
      </c>
      <c r="M3" s="83" t="n">
        <v>2007</v>
      </c>
      <c r="N3" s="83" t="n">
        <v>2008</v>
      </c>
      <c r="O3" s="83" t="n">
        <v>2009</v>
      </c>
      <c r="P3" s="83" t="n">
        <v>2010</v>
      </c>
      <c r="Q3" s="83" t="n">
        <v>2011</v>
      </c>
      <c r="R3" s="84" t="n">
        <v>2012</v>
      </c>
      <c r="S3" s="85" t="s">
        <v>46</v>
      </c>
      <c r="T3" s="85" t="s">
        <v>47</v>
      </c>
    </row>
    <row r="4" customFormat="false" ht="11.2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8"/>
    </row>
    <row r="5" s="28" customFormat="true" ht="11.25" hidden="false" customHeight="false" outlineLevel="0" collapsed="false">
      <c r="A5" s="89" t="s">
        <v>48</v>
      </c>
      <c r="B5" s="89" t="n">
        <v>2186</v>
      </c>
      <c r="C5" s="89" t="n">
        <v>2152</v>
      </c>
      <c r="D5" s="89" t="n">
        <v>2344</v>
      </c>
      <c r="E5" s="89" t="n">
        <v>2577</v>
      </c>
      <c r="F5" s="89" t="n">
        <v>3199</v>
      </c>
      <c r="G5" s="89" t="n">
        <v>2882</v>
      </c>
      <c r="H5" s="89" t="n">
        <v>2880</v>
      </c>
      <c r="I5" s="89" t="n">
        <v>3063</v>
      </c>
      <c r="J5" s="89" t="n">
        <v>3472</v>
      </c>
      <c r="K5" s="89" t="n">
        <v>3320</v>
      </c>
      <c r="L5" s="89" t="n">
        <v>3291</v>
      </c>
      <c r="M5" s="89" t="n">
        <v>3648</v>
      </c>
      <c r="N5" s="89" t="n">
        <v>3578</v>
      </c>
      <c r="O5" s="89" t="n">
        <v>3528</v>
      </c>
      <c r="P5" s="89" t="n">
        <v>3732</v>
      </c>
      <c r="Q5" s="89" t="n">
        <v>3887</v>
      </c>
      <c r="R5" s="89" t="n">
        <v>3676</v>
      </c>
      <c r="S5" s="90" t="n">
        <f aca="false">AVERAGE(B5:H5)</f>
        <v>2602.85714285714</v>
      </c>
      <c r="T5" s="90" t="n">
        <f aca="false">AVERAGE(I5:R5)</f>
        <v>3519.5</v>
      </c>
    </row>
    <row r="6" customFormat="false" ht="11.25" hidden="false" customHeight="false" outlineLevel="0" collapsed="false">
      <c r="A6" s="91" t="s">
        <v>17</v>
      </c>
      <c r="B6" s="91" t="n">
        <v>40</v>
      </c>
      <c r="C6" s="91" t="n">
        <v>22</v>
      </c>
      <c r="D6" s="91" t="n">
        <v>25</v>
      </c>
      <c r="E6" s="91" t="n">
        <v>18</v>
      </c>
      <c r="F6" s="91" t="n">
        <v>22</v>
      </c>
      <c r="G6" s="91" t="n">
        <v>24</v>
      </c>
      <c r="H6" s="91" t="n">
        <v>48</v>
      </c>
      <c r="I6" s="91" t="n">
        <v>45</v>
      </c>
      <c r="J6" s="91" t="n">
        <v>57</v>
      </c>
      <c r="K6" s="91" t="n">
        <v>85</v>
      </c>
      <c r="L6" s="91" t="n">
        <v>66</v>
      </c>
      <c r="M6" s="91" t="n">
        <v>76</v>
      </c>
      <c r="N6" s="91" t="n">
        <v>66</v>
      </c>
      <c r="O6" s="91" t="n">
        <v>72</v>
      </c>
      <c r="P6" s="91" t="n">
        <v>46</v>
      </c>
      <c r="Q6" s="91" t="n">
        <v>102</v>
      </c>
      <c r="R6" s="91" t="n">
        <v>98</v>
      </c>
      <c r="S6" s="92" t="n">
        <f aca="false">AVERAGE(B6:H6)</f>
        <v>28.4285714285714</v>
      </c>
      <c r="T6" s="92" t="n">
        <f aca="false">AVERAGE(I6:R6)</f>
        <v>71.3</v>
      </c>
    </row>
    <row r="7" customFormat="false" ht="11.25" hidden="false" customHeight="false" outlineLevel="0" collapsed="false">
      <c r="A7" s="91" t="s">
        <v>18</v>
      </c>
      <c r="B7" s="91" t="n">
        <v>70</v>
      </c>
      <c r="C7" s="91" t="n">
        <v>99</v>
      </c>
      <c r="D7" s="91" t="n">
        <v>108</v>
      </c>
      <c r="E7" s="91" t="n">
        <v>100</v>
      </c>
      <c r="F7" s="91" t="n">
        <v>160</v>
      </c>
      <c r="G7" s="91" t="n">
        <v>205</v>
      </c>
      <c r="H7" s="91" t="n">
        <v>169</v>
      </c>
      <c r="I7" s="91" t="n">
        <v>189</v>
      </c>
      <c r="J7" s="91" t="n">
        <v>229</v>
      </c>
      <c r="K7" s="91" t="n">
        <v>207</v>
      </c>
      <c r="L7" s="91" t="n">
        <v>184</v>
      </c>
      <c r="M7" s="91" t="n">
        <v>202</v>
      </c>
      <c r="N7" s="91" t="n">
        <v>228</v>
      </c>
      <c r="O7" s="91" t="n">
        <v>246</v>
      </c>
      <c r="P7" s="91" t="n">
        <v>258</v>
      </c>
      <c r="Q7" s="91" t="n">
        <v>268</v>
      </c>
      <c r="R7" s="91" t="n">
        <v>326</v>
      </c>
      <c r="S7" s="92" t="n">
        <f aca="false">AVERAGE(B7:H7)</f>
        <v>130.142857142857</v>
      </c>
      <c r="T7" s="92" t="n">
        <f aca="false">AVERAGE(I7:R7)</f>
        <v>233.7</v>
      </c>
    </row>
    <row r="8" customFormat="false" ht="11.25" hidden="false" customHeight="false" outlineLevel="0" collapsed="false">
      <c r="A8" s="91" t="s">
        <v>19</v>
      </c>
      <c r="B8" s="91" t="n">
        <v>151</v>
      </c>
      <c r="C8" s="91" t="n">
        <v>146</v>
      </c>
      <c r="D8" s="91" t="n">
        <v>140</v>
      </c>
      <c r="E8" s="91" t="n">
        <v>159</v>
      </c>
      <c r="F8" s="91" t="n">
        <v>240</v>
      </c>
      <c r="G8" s="91" t="n">
        <v>188</v>
      </c>
      <c r="H8" s="91" t="n">
        <v>201</v>
      </c>
      <c r="I8" s="91" t="n">
        <v>190</v>
      </c>
      <c r="J8" s="91" t="n">
        <v>221</v>
      </c>
      <c r="K8" s="91" t="n">
        <v>191</v>
      </c>
      <c r="L8" s="91" t="n">
        <v>258</v>
      </c>
      <c r="M8" s="91" t="n">
        <v>245</v>
      </c>
      <c r="N8" s="91" t="n">
        <v>229</v>
      </c>
      <c r="O8" s="91" t="n">
        <v>236</v>
      </c>
      <c r="P8" s="91" t="n">
        <v>276</v>
      </c>
      <c r="Q8" s="91" t="n">
        <v>301</v>
      </c>
      <c r="R8" s="91" t="n">
        <v>268</v>
      </c>
      <c r="S8" s="92" t="n">
        <f aca="false">AVERAGE(B8:H8)</f>
        <v>175</v>
      </c>
      <c r="T8" s="92" t="n">
        <f aca="false">AVERAGE(I8:R8)</f>
        <v>241.5</v>
      </c>
    </row>
    <row r="9" customFormat="false" ht="11.25" hidden="false" customHeight="false" outlineLevel="0" collapsed="false">
      <c r="A9" s="93" t="s">
        <v>20</v>
      </c>
      <c r="B9" s="93" t="n">
        <v>1536</v>
      </c>
      <c r="C9" s="93" t="n">
        <v>1341</v>
      </c>
      <c r="D9" s="93" t="n">
        <v>1434</v>
      </c>
      <c r="E9" s="93" t="n">
        <v>1496</v>
      </c>
      <c r="F9" s="93" t="n">
        <v>1762</v>
      </c>
      <c r="G9" s="93" t="n">
        <v>1349</v>
      </c>
      <c r="H9" s="93" t="n">
        <v>1470</v>
      </c>
      <c r="I9" s="93" t="n">
        <v>1566</v>
      </c>
      <c r="J9" s="93" t="n">
        <v>1651</v>
      </c>
      <c r="K9" s="93" t="n">
        <v>1503</v>
      </c>
      <c r="L9" s="93" t="n">
        <v>1540</v>
      </c>
      <c r="M9" s="93" t="n">
        <v>1712</v>
      </c>
      <c r="N9" s="93" t="n">
        <v>1604</v>
      </c>
      <c r="O9" s="93" t="n">
        <v>1337</v>
      </c>
      <c r="P9" s="93" t="n">
        <v>1697</v>
      </c>
      <c r="Q9" s="93" t="n">
        <v>1743</v>
      </c>
      <c r="R9" s="93" t="n">
        <v>1561</v>
      </c>
      <c r="S9" s="94" t="n">
        <f aca="false">AVERAGE(B9:H9)</f>
        <v>1484</v>
      </c>
      <c r="T9" s="94" t="n">
        <f aca="false">AVERAGE(I9:R9)</f>
        <v>1591.4</v>
      </c>
    </row>
    <row r="10" customFormat="false" ht="11.25" hidden="false" customHeight="false" outlineLevel="0" collapsed="false">
      <c r="A10" s="91" t="s">
        <v>21</v>
      </c>
      <c r="B10" s="91" t="n">
        <v>40</v>
      </c>
      <c r="C10" s="91" t="n">
        <v>44</v>
      </c>
      <c r="D10" s="91" t="n">
        <v>54</v>
      </c>
      <c r="E10" s="91" t="n">
        <v>66</v>
      </c>
      <c r="F10" s="91" t="n">
        <v>98</v>
      </c>
      <c r="G10" s="91" t="n">
        <v>147</v>
      </c>
      <c r="H10" s="91" t="n">
        <v>95</v>
      </c>
      <c r="I10" s="91" t="n">
        <v>93</v>
      </c>
      <c r="J10" s="91" t="n">
        <v>114</v>
      </c>
      <c r="K10" s="91" t="n">
        <v>92</v>
      </c>
      <c r="L10" s="91" t="n">
        <v>144</v>
      </c>
      <c r="M10" s="91" t="n">
        <v>152</v>
      </c>
      <c r="N10" s="91" t="n">
        <v>175</v>
      </c>
      <c r="O10" s="91" t="n">
        <v>237</v>
      </c>
      <c r="P10" s="91" t="n">
        <v>152</v>
      </c>
      <c r="Q10" s="91" t="n">
        <v>154</v>
      </c>
      <c r="R10" s="91" t="n">
        <v>183</v>
      </c>
      <c r="S10" s="92" t="n">
        <f aca="false">AVERAGE(B10:H10)</f>
        <v>77.7142857142857</v>
      </c>
      <c r="T10" s="92" t="n">
        <f aca="false">AVERAGE(I10:R10)</f>
        <v>149.6</v>
      </c>
    </row>
    <row r="11" customFormat="false" ht="11.25" hidden="false" customHeight="false" outlineLevel="0" collapsed="false">
      <c r="A11" s="91" t="s">
        <v>22</v>
      </c>
      <c r="B11" s="91" t="n">
        <v>165</v>
      </c>
      <c r="C11" s="91" t="n">
        <v>152</v>
      </c>
      <c r="D11" s="91" t="n">
        <v>134</v>
      </c>
      <c r="E11" s="91" t="n">
        <v>273</v>
      </c>
      <c r="F11" s="91" t="n">
        <v>287</v>
      </c>
      <c r="G11" s="91" t="n">
        <v>258</v>
      </c>
      <c r="H11" s="91" t="n">
        <v>203</v>
      </c>
      <c r="I11" s="91" t="n">
        <v>233</v>
      </c>
      <c r="J11" s="91" t="n">
        <v>306</v>
      </c>
      <c r="K11" s="91" t="n">
        <v>327</v>
      </c>
      <c r="L11" s="91" t="n">
        <v>263</v>
      </c>
      <c r="M11" s="91" t="n">
        <v>336</v>
      </c>
      <c r="N11" s="91" t="n">
        <v>372</v>
      </c>
      <c r="O11" s="91" t="n">
        <v>466</v>
      </c>
      <c r="P11" s="91" t="n">
        <v>372</v>
      </c>
      <c r="Q11" s="91" t="n">
        <v>299</v>
      </c>
      <c r="R11" s="91" t="n">
        <v>262</v>
      </c>
      <c r="S11" s="92" t="n">
        <f aca="false">AVERAGE(B11:H11)</f>
        <v>210.285714285714</v>
      </c>
      <c r="T11" s="92" t="n">
        <f aca="false">AVERAGE(I11:R11)</f>
        <v>323.6</v>
      </c>
    </row>
    <row r="12" customFormat="false" ht="11.25" hidden="false" customHeight="false" outlineLevel="0" collapsed="false">
      <c r="A12" s="91" t="s">
        <v>23</v>
      </c>
      <c r="B12" s="91" t="n">
        <v>126</v>
      </c>
      <c r="C12" s="91" t="n">
        <v>163</v>
      </c>
      <c r="D12" s="91" t="n">
        <v>230</v>
      </c>
      <c r="E12" s="91" t="n">
        <v>228</v>
      </c>
      <c r="F12" s="91" t="n">
        <v>271</v>
      </c>
      <c r="G12" s="91" t="n">
        <v>320</v>
      </c>
      <c r="H12" s="91" t="n">
        <v>267</v>
      </c>
      <c r="I12" s="91" t="n">
        <v>293</v>
      </c>
      <c r="J12" s="91" t="n">
        <v>288</v>
      </c>
      <c r="K12" s="91" t="n">
        <v>306</v>
      </c>
      <c r="L12" s="91" t="n">
        <v>292</v>
      </c>
      <c r="M12" s="91" t="n">
        <v>303</v>
      </c>
      <c r="N12" s="91" t="n">
        <v>334</v>
      </c>
      <c r="O12" s="91" t="n">
        <v>337</v>
      </c>
      <c r="P12" s="91" t="n">
        <v>274</v>
      </c>
      <c r="Q12" s="91" t="n">
        <v>326</v>
      </c>
      <c r="R12" s="91" t="n">
        <v>305</v>
      </c>
      <c r="S12" s="92" t="n">
        <f aca="false">AVERAGE(B12:H12)</f>
        <v>229.285714285714</v>
      </c>
      <c r="T12" s="92" t="n">
        <f aca="false">AVERAGE(I12:R12)</f>
        <v>305.8</v>
      </c>
    </row>
    <row r="13" customFormat="false" ht="11.25" hidden="false" customHeight="false" outlineLevel="0" collapsed="false">
      <c r="A13" s="91" t="s">
        <v>24</v>
      </c>
      <c r="B13" s="91" t="n">
        <v>38</v>
      </c>
      <c r="C13" s="91" t="n">
        <v>38</v>
      </c>
      <c r="D13" s="91" t="n">
        <v>66</v>
      </c>
      <c r="E13" s="91" t="n">
        <v>77</v>
      </c>
      <c r="F13" s="91" t="n">
        <v>139</v>
      </c>
      <c r="G13" s="91" t="n">
        <v>134</v>
      </c>
      <c r="H13" s="91" t="n">
        <v>135</v>
      </c>
      <c r="I13" s="91" t="n">
        <v>138</v>
      </c>
      <c r="J13" s="91" t="n">
        <v>164</v>
      </c>
      <c r="K13" s="91" t="n">
        <v>177</v>
      </c>
      <c r="L13" s="91" t="n">
        <v>145</v>
      </c>
      <c r="M13" s="91" t="n">
        <v>154</v>
      </c>
      <c r="N13" s="91" t="n">
        <v>154</v>
      </c>
      <c r="O13" s="91" t="n">
        <v>194</v>
      </c>
      <c r="P13" s="91" t="n">
        <v>176</v>
      </c>
      <c r="Q13" s="91" t="n">
        <v>240</v>
      </c>
      <c r="R13" s="91" t="n">
        <v>230</v>
      </c>
      <c r="S13" s="92" t="n">
        <f aca="false">AVERAGE(B13:H13)</f>
        <v>89.5714285714286</v>
      </c>
      <c r="T13" s="92" t="n">
        <f aca="false">AVERAGE(I13:R13)</f>
        <v>177.2</v>
      </c>
    </row>
    <row r="14" customFormat="false" ht="11.25" hidden="false" customHeight="false" outlineLevel="0" collapsed="false">
      <c r="A14" s="91" t="s">
        <v>25</v>
      </c>
      <c r="B14" s="91" t="n">
        <v>20</v>
      </c>
      <c r="C14" s="91" t="n">
        <v>41</v>
      </c>
      <c r="D14" s="91" t="n">
        <v>46</v>
      </c>
      <c r="E14" s="91" t="n">
        <v>47</v>
      </c>
      <c r="F14" s="91" t="n">
        <v>61</v>
      </c>
      <c r="G14" s="91" t="n">
        <v>81</v>
      </c>
      <c r="H14" s="91" t="n">
        <v>104</v>
      </c>
      <c r="I14" s="91" t="n">
        <v>122</v>
      </c>
      <c r="J14" s="91" t="n">
        <v>178</v>
      </c>
      <c r="K14" s="91" t="n">
        <v>167</v>
      </c>
      <c r="L14" s="91" t="n">
        <v>147</v>
      </c>
      <c r="M14" s="91" t="n">
        <v>169</v>
      </c>
      <c r="N14" s="91" t="n">
        <v>142</v>
      </c>
      <c r="O14" s="91" t="n">
        <v>100</v>
      </c>
      <c r="P14" s="91" t="n">
        <v>158</v>
      </c>
      <c r="Q14" s="91" t="n">
        <v>146</v>
      </c>
      <c r="R14" s="91" t="n">
        <v>139</v>
      </c>
      <c r="S14" s="92" t="n">
        <f aca="false">AVERAGE(B14:H14)</f>
        <v>57.1428571428571</v>
      </c>
      <c r="T14" s="92" t="n">
        <f aca="false">AVERAGE(I14:R14)</f>
        <v>146.8</v>
      </c>
    </row>
    <row r="15" customFormat="false" ht="11.25" hidden="false" customHeight="false" outlineLevel="0" collapsed="false">
      <c r="A15" s="91" t="s">
        <v>26</v>
      </c>
      <c r="B15" s="91" t="n">
        <v>0</v>
      </c>
      <c r="C15" s="91" t="n">
        <v>106</v>
      </c>
      <c r="D15" s="91" t="n">
        <v>107</v>
      </c>
      <c r="E15" s="91" t="n">
        <v>113</v>
      </c>
      <c r="F15" s="91" t="n">
        <v>159</v>
      </c>
      <c r="G15" s="91" t="n">
        <v>176</v>
      </c>
      <c r="H15" s="91" t="n">
        <v>188</v>
      </c>
      <c r="I15" s="91" t="n">
        <v>194</v>
      </c>
      <c r="J15" s="91" t="n">
        <v>264</v>
      </c>
      <c r="K15" s="91" t="n">
        <v>265</v>
      </c>
      <c r="L15" s="91" t="n">
        <v>252</v>
      </c>
      <c r="M15" s="91" t="n">
        <v>299</v>
      </c>
      <c r="N15" s="91" t="n">
        <v>274</v>
      </c>
      <c r="O15" s="91" t="n">
        <v>303</v>
      </c>
      <c r="P15" s="91" t="n">
        <v>323</v>
      </c>
      <c r="Q15" s="91" t="n">
        <v>308</v>
      </c>
      <c r="R15" s="91" t="n">
        <v>304</v>
      </c>
      <c r="S15" s="92" t="n">
        <f aca="false">AVERAGE(B15:H15)</f>
        <v>121.285714285714</v>
      </c>
      <c r="T15" s="92" t="n">
        <f aca="false">AVERAGE(I15:R15)</f>
        <v>278.6</v>
      </c>
    </row>
    <row r="16" customFormat="false" ht="11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2"/>
      <c r="T16" s="92"/>
    </row>
    <row r="17" customFormat="false" ht="11.25" hidden="false" customHeight="false" outlineLevel="0" collapsed="false">
      <c r="A17" s="91" t="s">
        <v>49</v>
      </c>
      <c r="B17" s="91" t="n">
        <v>17200</v>
      </c>
      <c r="C17" s="91" t="n">
        <v>17885</v>
      </c>
      <c r="D17" s="91" t="n">
        <v>19134</v>
      </c>
      <c r="E17" s="91" t="n">
        <v>19951</v>
      </c>
      <c r="F17" s="91" t="n">
        <v>21823</v>
      </c>
      <c r="G17" s="91" t="n">
        <v>20274</v>
      </c>
      <c r="H17" s="91" t="n">
        <v>19559</v>
      </c>
      <c r="I17" s="91" t="n">
        <v>19738</v>
      </c>
      <c r="J17" s="91" t="n">
        <v>20571</v>
      </c>
      <c r="K17" s="91" t="n">
        <v>21366</v>
      </c>
      <c r="L17" s="91" t="n">
        <v>20438</v>
      </c>
      <c r="M17" s="91" t="n">
        <v>22269</v>
      </c>
      <c r="N17" s="91" t="n">
        <v>22084</v>
      </c>
      <c r="O17" s="91" t="n">
        <v>21413</v>
      </c>
      <c r="P17" s="91" t="n">
        <v>22358</v>
      </c>
      <c r="Q17" s="91" t="n">
        <v>21857</v>
      </c>
      <c r="R17" s="91" t="n">
        <v>20663</v>
      </c>
      <c r="S17" s="92" t="n">
        <f aca="false">AVERAGE(B17:H17)</f>
        <v>19403.7142857143</v>
      </c>
      <c r="T17" s="92" t="n">
        <f aca="false">AVERAGE(I17:R17)</f>
        <v>21275.7</v>
      </c>
    </row>
    <row r="18" customFormat="false" ht="11.25" hidden="false" customHeight="false" outlineLevel="0" collapsed="false">
      <c r="A18" s="91" t="s">
        <v>50</v>
      </c>
      <c r="B18" s="91" t="n">
        <v>5740</v>
      </c>
      <c r="C18" s="91" t="n">
        <v>6323</v>
      </c>
      <c r="D18" s="91" t="n">
        <v>7232</v>
      </c>
      <c r="E18" s="91" t="n">
        <v>7873</v>
      </c>
      <c r="F18" s="91" t="n">
        <v>9655</v>
      </c>
      <c r="G18" s="91" t="n">
        <v>8946</v>
      </c>
      <c r="H18" s="91" t="n">
        <v>8850</v>
      </c>
      <c r="I18" s="91" t="n">
        <v>8813</v>
      </c>
      <c r="J18" s="91" t="n">
        <v>9662</v>
      </c>
      <c r="K18" s="91" t="n">
        <v>10344</v>
      </c>
      <c r="L18" s="91" t="n">
        <v>10932</v>
      </c>
      <c r="M18" s="91" t="n">
        <v>11610</v>
      </c>
      <c r="N18" s="91" t="n">
        <v>11161</v>
      </c>
      <c r="O18" s="91" t="n">
        <v>11182</v>
      </c>
      <c r="P18" s="91" t="n">
        <v>11980</v>
      </c>
      <c r="Q18" s="91" t="n">
        <v>12025</v>
      </c>
      <c r="R18" s="91" t="n">
        <v>11485</v>
      </c>
      <c r="S18" s="92" t="n">
        <f aca="false">AVERAGE(B18:H18)</f>
        <v>7802.71428571429</v>
      </c>
      <c r="T18" s="92" t="n">
        <f aca="false">AVERAGE(I18:R18)</f>
        <v>10919.4</v>
      </c>
    </row>
    <row r="19" customFormat="false" ht="11.25" hidden="false" customHeight="false" outlineLevel="0" collapsed="false">
      <c r="A19" s="91" t="s">
        <v>51</v>
      </c>
      <c r="B19" s="91" t="n">
        <v>8954</v>
      </c>
      <c r="C19" s="91" t="n">
        <v>9563</v>
      </c>
      <c r="D19" s="91" t="n">
        <v>9933</v>
      </c>
      <c r="E19" s="91" t="n">
        <v>10638</v>
      </c>
      <c r="F19" s="91" t="n">
        <v>12428</v>
      </c>
      <c r="G19" s="91" t="n">
        <v>11675</v>
      </c>
      <c r="H19" s="91" t="n">
        <v>11809</v>
      </c>
      <c r="I19" s="91" t="n">
        <v>11679</v>
      </c>
      <c r="J19" s="91" t="n">
        <v>12937</v>
      </c>
      <c r="K19" s="91" t="n">
        <v>12797</v>
      </c>
      <c r="L19" s="91" t="n">
        <v>13384</v>
      </c>
      <c r="M19" s="91" t="n">
        <v>14079</v>
      </c>
      <c r="N19" s="91" t="n">
        <v>13726</v>
      </c>
      <c r="O19" s="91" t="n">
        <v>13766</v>
      </c>
      <c r="P19" s="91" t="n">
        <v>14385</v>
      </c>
      <c r="Q19" s="91" t="n">
        <v>14424</v>
      </c>
      <c r="R19" s="91" t="n">
        <v>13762</v>
      </c>
      <c r="S19" s="92" t="n">
        <f aca="false">AVERAGE(B19:H19)</f>
        <v>10714.2857142857</v>
      </c>
      <c r="T19" s="92" t="n">
        <f aca="false">AVERAGE(I19:R19)</f>
        <v>13493.9</v>
      </c>
    </row>
    <row r="20" customFormat="false" ht="11.25" hidden="false" customHeight="false" outlineLevel="0" collapsed="false">
      <c r="A20" s="91" t="s">
        <v>52</v>
      </c>
      <c r="B20" s="91" t="n">
        <v>2190</v>
      </c>
      <c r="C20" s="91" t="n">
        <v>2467</v>
      </c>
      <c r="D20" s="91" t="n">
        <v>2787</v>
      </c>
      <c r="E20" s="91" t="n">
        <v>3106</v>
      </c>
      <c r="F20" s="91" t="n">
        <v>4298</v>
      </c>
      <c r="G20" s="91" t="n">
        <v>4462</v>
      </c>
      <c r="H20" s="91" t="n">
        <v>5035</v>
      </c>
      <c r="I20" s="91" t="n">
        <v>5211</v>
      </c>
      <c r="J20" s="91" t="n">
        <v>5649</v>
      </c>
      <c r="K20" s="91" t="n">
        <v>5964</v>
      </c>
      <c r="L20" s="91" t="n">
        <v>6714</v>
      </c>
      <c r="M20" s="91" t="n">
        <v>7244</v>
      </c>
      <c r="N20" s="91" t="n">
        <v>7057</v>
      </c>
      <c r="O20" s="91" t="n">
        <v>7016</v>
      </c>
      <c r="P20" s="91" t="n">
        <v>7447</v>
      </c>
      <c r="Q20" s="91" t="n">
        <v>7884</v>
      </c>
      <c r="R20" s="91" t="n">
        <v>7487</v>
      </c>
      <c r="S20" s="92" t="n">
        <f aca="false">AVERAGE(B20:H20)</f>
        <v>3477.85714285714</v>
      </c>
      <c r="T20" s="92" t="n">
        <f aca="false">AVERAGE(I20:R20)</f>
        <v>6767.3</v>
      </c>
    </row>
    <row r="21" customFormat="false" ht="11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0"/>
      <c r="T21" s="90"/>
    </row>
    <row r="22" s="28" customFormat="true" ht="11.25" hidden="false" customHeight="false" outlineLevel="0" collapsed="false">
      <c r="A22" s="95" t="s">
        <v>28</v>
      </c>
      <c r="B22" s="95" t="n">
        <v>34084</v>
      </c>
      <c r="C22" s="95" t="n">
        <v>36238</v>
      </c>
      <c r="D22" s="95" t="n">
        <v>39086</v>
      </c>
      <c r="E22" s="95" t="n">
        <v>41568</v>
      </c>
      <c r="F22" s="95" t="n">
        <v>48204</v>
      </c>
      <c r="G22" s="95" t="n">
        <v>45357</v>
      </c>
      <c r="H22" s="95" t="n">
        <v>45253</v>
      </c>
      <c r="I22" s="95" t="n">
        <v>45441</v>
      </c>
      <c r="J22" s="95" t="n">
        <v>48819</v>
      </c>
      <c r="K22" s="95" t="n">
        <v>50471</v>
      </c>
      <c r="L22" s="95" t="n">
        <v>51468</v>
      </c>
      <c r="M22" s="95" t="n">
        <v>55202</v>
      </c>
      <c r="N22" s="95" t="n">
        <v>54028</v>
      </c>
      <c r="O22" s="95" t="n">
        <v>53377</v>
      </c>
      <c r="P22" s="95" t="n">
        <v>56170</v>
      </c>
      <c r="Q22" s="95" t="n">
        <v>56190</v>
      </c>
      <c r="R22" s="95" t="n">
        <v>53397</v>
      </c>
      <c r="S22" s="96" t="n">
        <f aca="false">AVERAGE(B22:H22)</f>
        <v>41398.5714285714</v>
      </c>
      <c r="T22" s="96" t="n">
        <f aca="false">AVERAGE(I22:R22)</f>
        <v>52456.3</v>
      </c>
    </row>
    <row r="23" customFormat="false" ht="11.25" hidden="false" customHeight="false" outlineLevel="0" collapsed="false">
      <c r="A23" s="97" t="s">
        <v>53</v>
      </c>
      <c r="B23" s="98" t="n">
        <f aca="false">B9/B5*100</f>
        <v>70.2653247941446</v>
      </c>
      <c r="C23" s="98" t="n">
        <f aca="false">C9/C5*100</f>
        <v>62.3141263940521</v>
      </c>
      <c r="D23" s="98" t="n">
        <f aca="false">D9/D5*100</f>
        <v>61.1774744027304</v>
      </c>
      <c r="E23" s="98" t="n">
        <f aca="false">E9/E5*100</f>
        <v>58.0519984478075</v>
      </c>
      <c r="F23" s="98" t="n">
        <f aca="false">F9/F5*100</f>
        <v>55.0797124101282</v>
      </c>
      <c r="G23" s="98" t="n">
        <f aca="false">G9/G5*100</f>
        <v>46.8077723802915</v>
      </c>
      <c r="H23" s="98" t="n">
        <f aca="false">H9/H5*100</f>
        <v>51.0416666666667</v>
      </c>
      <c r="I23" s="98" t="n">
        <f aca="false">I9/I5*100</f>
        <v>51.126346718903</v>
      </c>
      <c r="J23" s="98" t="n">
        <f aca="false">J9/J5*100</f>
        <v>47.5518433179724</v>
      </c>
      <c r="K23" s="98" t="n">
        <f aca="false">K9/K5*100</f>
        <v>45.2710843373494</v>
      </c>
      <c r="L23" s="98" t="n">
        <f aca="false">L9/L5*100</f>
        <v>46.7942874506229</v>
      </c>
      <c r="M23" s="98" t="n">
        <f aca="false">M9/M5*100</f>
        <v>46.9298245614035</v>
      </c>
      <c r="N23" s="98" t="n">
        <f aca="false">N9/N5*100</f>
        <v>44.8295136948016</v>
      </c>
      <c r="O23" s="98" t="n">
        <f aca="false">O9/O5*100</f>
        <v>37.8968253968254</v>
      </c>
      <c r="P23" s="98" t="n">
        <f aca="false">P9/P5*100</f>
        <v>45.4715969989282</v>
      </c>
      <c r="Q23" s="98" t="n">
        <f aca="false">Q9/Q5*100</f>
        <v>44.8417802932853</v>
      </c>
      <c r="R23" s="98" t="n">
        <f aca="false">R9/R5*100</f>
        <v>42.4646354733406</v>
      </c>
      <c r="S23" s="99" t="n">
        <f aca="false">AVERAGE(B23:H23)</f>
        <v>57.8197250708315</v>
      </c>
      <c r="T23" s="99" t="n">
        <f aca="false">AVERAGE(I23:R23)</f>
        <v>45.3177738243432</v>
      </c>
    </row>
    <row r="24" customFormat="false" ht="12" hidden="false" customHeight="false" outlineLevel="0" collapsed="false">
      <c r="A24" s="97" t="s">
        <v>54</v>
      </c>
      <c r="B24" s="98" t="n">
        <f aca="false">B9/B22*100</f>
        <v>4.50651332003286</v>
      </c>
      <c r="C24" s="98" t="n">
        <f aca="false">C9/C22*100</f>
        <v>3.70053534963298</v>
      </c>
      <c r="D24" s="98" t="n">
        <f aca="false">D9/D22*100</f>
        <v>3.66883283016937</v>
      </c>
      <c r="E24" s="98" t="n">
        <f aca="false">E9/E22*100</f>
        <v>3.59892224788299</v>
      </c>
      <c r="F24" s="98" t="n">
        <f aca="false">F9/F22*100</f>
        <v>3.65529831549249</v>
      </c>
      <c r="G24" s="98" t="n">
        <f aca="false">G9/G22*100</f>
        <v>2.9741825958507</v>
      </c>
      <c r="H24" s="98" t="n">
        <f aca="false">H9/H22*100</f>
        <v>3.24840342076768</v>
      </c>
      <c r="I24" s="98" t="n">
        <f aca="false">I9/I22*100</f>
        <v>3.44622697563874</v>
      </c>
      <c r="J24" s="98" t="n">
        <f aca="false">J9/J22*100</f>
        <v>3.38188000573547</v>
      </c>
      <c r="K24" s="98" t="n">
        <f aca="false">K9/K22*100</f>
        <v>2.97794773236116</v>
      </c>
      <c r="L24" s="98" t="n">
        <f aca="false">L9/L22*100</f>
        <v>2.99215046242325</v>
      </c>
      <c r="M24" s="98" t="n">
        <f aca="false">M9/M22*100</f>
        <v>3.10133690808304</v>
      </c>
      <c r="N24" s="98" t="n">
        <f aca="false">N9/N22*100</f>
        <v>2.96883097653069</v>
      </c>
      <c r="O24" s="98" t="n">
        <f aca="false">O9/O22*100</f>
        <v>2.50482417520655</v>
      </c>
      <c r="P24" s="98" t="n">
        <f aca="false">P9/P22*100</f>
        <v>3.02118568630942</v>
      </c>
      <c r="Q24" s="98" t="n">
        <f aca="false">Q9/Q22*100</f>
        <v>3.10197544046983</v>
      </c>
      <c r="R24" s="98" t="n">
        <f aca="false">R9/R22*100</f>
        <v>2.92338520890687</v>
      </c>
      <c r="S24" s="100" t="n">
        <f aca="false">AVERAGE(B24:H24)</f>
        <v>3.62181258283272</v>
      </c>
      <c r="T24" s="100" t="n">
        <f aca="false">AVERAGE(I24:R24)</f>
        <v>3.0419743571665</v>
      </c>
    </row>
    <row r="25" customFormat="false" ht="11.25" hidden="false" customHeight="false" outlineLevel="0" collapsed="false">
      <c r="A25" s="101" t="s">
        <v>55</v>
      </c>
      <c r="J25" s="10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J27" s="102"/>
    </row>
    <row r="30" customFormat="false" ht="11.25" hidden="false" customHeight="false" outlineLevel="0" collapsed="false">
      <c r="J30" s="105"/>
      <c r="K30" s="103" t="n">
        <v>1997</v>
      </c>
      <c r="L30" s="103" t="n">
        <v>1998</v>
      </c>
      <c r="M30" s="103" t="n">
        <v>1999</v>
      </c>
      <c r="N30" s="103" t="n">
        <v>2000</v>
      </c>
      <c r="O30" s="103" t="n">
        <v>2001</v>
      </c>
      <c r="P30" s="103" t="n">
        <v>2002</v>
      </c>
      <c r="Q30" s="103" t="n">
        <v>2003</v>
      </c>
      <c r="R30" s="103" t="n">
        <v>2004</v>
      </c>
      <c r="S30" s="103" t="n">
        <v>2005</v>
      </c>
      <c r="T30" s="103" t="n">
        <v>2006</v>
      </c>
      <c r="U30" s="103" t="n">
        <v>2007</v>
      </c>
      <c r="V30" s="103" t="n">
        <v>2008</v>
      </c>
      <c r="W30" s="103" t="n">
        <v>2009</v>
      </c>
      <c r="X30" s="103" t="n">
        <v>2010</v>
      </c>
      <c r="Y30" s="103" t="n">
        <v>2011</v>
      </c>
      <c r="Z30" s="103" t="n">
        <v>2012</v>
      </c>
    </row>
    <row r="31" customFormat="false" ht="11.25" hidden="false" customHeight="false" outlineLevel="0" collapsed="false">
      <c r="J31" s="48" t="s">
        <v>56</v>
      </c>
      <c r="K31" s="104" t="n">
        <f aca="false">C9/$B$9*100</f>
        <v>87.3046875</v>
      </c>
      <c r="L31" s="104" t="n">
        <f aca="false">D9/$B$9*100</f>
        <v>93.359375</v>
      </c>
      <c r="M31" s="104" t="n">
        <f aca="false">E9/$B$9*100</f>
        <v>97.3958333333333</v>
      </c>
      <c r="N31" s="104" t="n">
        <f aca="false">F9/$B$9*100</f>
        <v>114.713541666667</v>
      </c>
      <c r="O31" s="104" t="n">
        <f aca="false">G9/$B$9*100</f>
        <v>87.8255208333333</v>
      </c>
      <c r="P31" s="104" t="n">
        <f aca="false">H9/$B$9*100</f>
        <v>95.703125</v>
      </c>
      <c r="Q31" s="104" t="n">
        <f aca="false">I9/$B$9*100</f>
        <v>101.953125</v>
      </c>
      <c r="R31" s="104" t="n">
        <f aca="false">J9/$B$9*100</f>
        <v>107.486979166667</v>
      </c>
      <c r="S31" s="104" t="n">
        <f aca="false">K9/$B$9*100</f>
        <v>97.8515625</v>
      </c>
      <c r="T31" s="104" t="n">
        <f aca="false">L9/$B$9*100</f>
        <v>100.260416666667</v>
      </c>
      <c r="U31" s="104" t="n">
        <f aca="false">M9/$B$9*100</f>
        <v>111.458333333333</v>
      </c>
      <c r="V31" s="104" t="n">
        <f aca="false">N9/$B$9*100</f>
        <v>104.427083333333</v>
      </c>
      <c r="W31" s="104" t="n">
        <f aca="false">O9/$B$9*100</f>
        <v>87.0442708333333</v>
      </c>
      <c r="X31" s="104" t="n">
        <f aca="false">P9/$B$9*100</f>
        <v>110.481770833333</v>
      </c>
      <c r="Y31" s="104" t="n">
        <f aca="false">Q9/$B$9*100</f>
        <v>113.4765625</v>
      </c>
      <c r="Z31" s="104" t="n">
        <f aca="false">R9/$B$9*100</f>
        <v>101.627604166667</v>
      </c>
    </row>
    <row r="32" customFormat="false" ht="11.25" hidden="false" customHeight="false" outlineLevel="0" collapsed="false">
      <c r="J32" s="48" t="s">
        <v>48</v>
      </c>
      <c r="K32" s="104" t="n">
        <f aca="false">C5/$B$5*100</f>
        <v>98.444647758463</v>
      </c>
      <c r="L32" s="104" t="n">
        <f aca="false">D5/$B$5*100</f>
        <v>107.227813357731</v>
      </c>
      <c r="M32" s="104" t="n">
        <f aca="false">E5/$B$5*100</f>
        <v>117.886550777676</v>
      </c>
      <c r="N32" s="104" t="n">
        <f aca="false">F5/$B$5*100</f>
        <v>146.340347666972</v>
      </c>
      <c r="O32" s="104" t="n">
        <f aca="false">G5/$B$5*100</f>
        <v>131.838975297347</v>
      </c>
      <c r="P32" s="104" t="n">
        <f aca="false">H5/$B$5*100</f>
        <v>131.747483989021</v>
      </c>
      <c r="Q32" s="104" t="n">
        <f aca="false">I5/$B$5*100</f>
        <v>140.118938700823</v>
      </c>
      <c r="R32" s="104" t="n">
        <f aca="false">J5/$B$5*100</f>
        <v>158.828911253431</v>
      </c>
      <c r="S32" s="104" t="n">
        <f aca="false">K5/$B$5*100</f>
        <v>151.875571820677</v>
      </c>
      <c r="T32" s="104" t="n">
        <f aca="false">L5/$B$5*100</f>
        <v>150.548947849954</v>
      </c>
      <c r="U32" s="104" t="n">
        <f aca="false">M5/$B$5*100</f>
        <v>166.880146386093</v>
      </c>
      <c r="V32" s="104" t="n">
        <f aca="false">N5/$B$5*100</f>
        <v>163.677950594694</v>
      </c>
      <c r="W32" s="104" t="n">
        <f aca="false">O5/$B$5*100</f>
        <v>161.390667886551</v>
      </c>
      <c r="X32" s="104" t="n">
        <f aca="false">P5/$B$5*100</f>
        <v>170.722781335773</v>
      </c>
      <c r="Y32" s="104" t="n">
        <f aca="false">Q5/$B$5*100</f>
        <v>177.813357731016</v>
      </c>
      <c r="Z32" s="104" t="n">
        <f aca="false">R5/$B$5*100</f>
        <v>168.161024702653</v>
      </c>
    </row>
    <row r="33" customFormat="false" ht="11.25" hidden="false" customHeight="false" outlineLevel="0" collapsed="false">
      <c r="J33" s="48" t="s">
        <v>57</v>
      </c>
      <c r="K33" s="104" t="n">
        <f aca="false">C22/$B$22*100</f>
        <v>106.31968078864</v>
      </c>
      <c r="L33" s="104" t="n">
        <f aca="false">D22/$B$22*100</f>
        <v>114.675507569534</v>
      </c>
      <c r="M33" s="104" t="n">
        <f aca="false">E22/$B$22*100</f>
        <v>121.957516723389</v>
      </c>
      <c r="N33" s="104" t="n">
        <f aca="false">F22/$B$22*100</f>
        <v>141.427062551344</v>
      </c>
      <c r="O33" s="104" t="n">
        <f aca="false">G22/$B$22*100</f>
        <v>133.074169698392</v>
      </c>
      <c r="P33" s="104" t="n">
        <f aca="false">H22/$B$22*100</f>
        <v>132.769041192348</v>
      </c>
      <c r="Q33" s="104" t="n">
        <f aca="false">I22/$B$22*100</f>
        <v>133.320619645582</v>
      </c>
      <c r="R33" s="104" t="n">
        <f aca="false">J22/$B$22*100</f>
        <v>143.231428236123</v>
      </c>
      <c r="S33" s="104" t="n">
        <f aca="false">K22/$B$22*100</f>
        <v>148.078277197512</v>
      </c>
      <c r="T33" s="104" t="n">
        <f aca="false">L22/$B$22*100</f>
        <v>151.003403356414</v>
      </c>
      <c r="U33" s="104" t="n">
        <f aca="false">M22/$B$22*100</f>
        <v>161.958690294566</v>
      </c>
      <c r="V33" s="104" t="n">
        <f aca="false">N22/$B$22*100</f>
        <v>158.514258889802</v>
      </c>
      <c r="W33" s="104" t="n">
        <f aca="false">O22/$B$22*100</f>
        <v>156.604271799085</v>
      </c>
      <c r="X33" s="104" t="n">
        <f aca="false">P22/$B$22*100</f>
        <v>164.798732543129</v>
      </c>
      <c r="Y33" s="104" t="n">
        <f aca="false">Q22/$B$22*100</f>
        <v>164.857411101983</v>
      </c>
      <c r="Z33" s="104" t="n">
        <f aca="false">R22/$B$22*100</f>
        <v>156.662950357939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.75" hidden="false" customHeight="false" outlineLevel="0" collapsed="false">
      <c r="B4" s="78" t="s">
        <v>61</v>
      </c>
      <c r="C4" s="79"/>
      <c r="D4" s="79"/>
      <c r="E4" s="80"/>
    </row>
    <row r="5" customFormat="false" ht="13.5" hidden="false" customHeight="false" outlineLevel="0" collapsed="false"/>
    <row r="35" customFormat="false" ht="12.75" hidden="false" customHeight="false" outlineLevel="0" collapsed="false">
      <c r="B35" s="8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06" width="9.14"/>
    <col collapsed="false" customWidth="true" hidden="false" outlineLevel="0" max="2" min="2" style="107" width="36.14"/>
    <col collapsed="false" customWidth="true" hidden="false" outlineLevel="0" max="8" min="3" style="108" width="5.99"/>
    <col collapsed="false" customWidth="true" hidden="false" outlineLevel="0" max="9" min="9" style="108" width="7.42"/>
    <col collapsed="false" customWidth="true" hidden="false" outlineLevel="0" max="13" min="10" style="108" width="5.99"/>
    <col collapsed="false" customWidth="true" hidden="false" outlineLevel="0" max="14" min="14" style="48" width="5.99"/>
    <col collapsed="false" customWidth="true" hidden="false" outlineLevel="0" max="15" min="15" style="48" width="9.7"/>
    <col collapsed="false" customWidth="true" hidden="false" outlineLevel="0" max="16" min="16" style="48" width="10.28"/>
    <col collapsed="false" customWidth="true" hidden="false" outlineLevel="0" max="17" min="17" style="48" width="13.7"/>
    <col collapsed="false" customWidth="false" hidden="false" outlineLevel="0" max="22" min="18" style="48" width="9.14"/>
    <col collapsed="false" customWidth="false" hidden="false" outlineLevel="0" max="257" min="23" style="107" width="9.14"/>
  </cols>
  <sheetData>
    <row r="1" customFormat="false" ht="11.25" hidden="false" customHeight="false" outlineLevel="0" collapsed="false">
      <c r="B1" s="82" t="s">
        <v>62</v>
      </c>
    </row>
    <row r="2" customFormat="false" ht="12" hidden="false" customHeight="false" outlineLevel="0" collapsed="false">
      <c r="B2" s="109" t="s">
        <v>63</v>
      </c>
    </row>
    <row r="3" customFormat="false" ht="22.5" hidden="false" customHeight="false" outlineLevel="0" collapsed="false">
      <c r="B3" s="83" t="s">
        <v>45</v>
      </c>
      <c r="C3" s="83" t="n">
        <v>1999</v>
      </c>
      <c r="D3" s="83" t="n">
        <v>2000</v>
      </c>
      <c r="E3" s="83" t="n">
        <v>2001</v>
      </c>
      <c r="F3" s="83" t="n">
        <v>2002</v>
      </c>
      <c r="G3" s="83" t="n">
        <v>2003</v>
      </c>
      <c r="H3" s="83" t="n">
        <v>2004</v>
      </c>
      <c r="I3" s="83" t="n">
        <v>2005</v>
      </c>
      <c r="J3" s="83" t="n">
        <v>2006</v>
      </c>
      <c r="K3" s="83" t="n">
        <v>2007</v>
      </c>
      <c r="L3" s="83" t="n">
        <v>2008</v>
      </c>
      <c r="M3" s="84" t="n">
        <v>2009</v>
      </c>
      <c r="N3" s="84" t="n">
        <v>2010</v>
      </c>
      <c r="O3" s="84" t="n">
        <v>2011</v>
      </c>
      <c r="P3" s="85" t="s">
        <v>64</v>
      </c>
      <c r="Q3" s="85" t="s">
        <v>65</v>
      </c>
      <c r="W3" s="48"/>
      <c r="X3" s="48"/>
    </row>
    <row r="4" customFormat="false" ht="11.25" hidden="false" customHeight="false" outlineLevel="0" collapsed="false">
      <c r="B4" s="8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  <c r="W4" s="48"/>
      <c r="X4" s="48"/>
    </row>
    <row r="5" customFormat="false" ht="11.25" hidden="false" customHeight="false" outlineLevel="0" collapsed="false">
      <c r="A5" s="106" t="n">
        <v>55</v>
      </c>
      <c r="B5" s="89" t="s">
        <v>48</v>
      </c>
      <c r="C5" s="89" t="n">
        <v>123.97</v>
      </c>
      <c r="D5" s="89" t="n">
        <v>161.39</v>
      </c>
      <c r="E5" s="89" t="n">
        <v>146.86</v>
      </c>
      <c r="F5" s="89" t="n">
        <v>189.79</v>
      </c>
      <c r="G5" s="89" t="n">
        <v>189.85</v>
      </c>
      <c r="H5" s="89" t="n">
        <v>264.75</v>
      </c>
      <c r="I5" s="89" t="n">
        <v>246.87</v>
      </c>
      <c r="J5" s="89" t="n">
        <v>212.55</v>
      </c>
      <c r="K5" s="89" t="n">
        <v>255.97</v>
      </c>
      <c r="L5" s="89" t="n">
        <v>236.249999</v>
      </c>
      <c r="M5" s="89" t="n">
        <v>213.783332</v>
      </c>
      <c r="N5" s="89" t="n">
        <v>240.166665</v>
      </c>
      <c r="O5" s="89" t="n">
        <v>267.283336</v>
      </c>
      <c r="P5" s="90" t="n">
        <f aca="false">AVERAGE(C5:G5)</f>
        <v>162.372</v>
      </c>
      <c r="Q5" s="90" t="n">
        <f aca="false">AVERAGE(H5:O5)</f>
        <v>242.2029165</v>
      </c>
      <c r="R5" s="28"/>
      <c r="S5" s="28"/>
      <c r="T5" s="28"/>
      <c r="U5" s="28"/>
      <c r="V5" s="28"/>
      <c r="W5" s="28"/>
      <c r="X5" s="28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1.25" hidden="false" customHeight="false" outlineLevel="0" collapsed="false">
      <c r="A6" s="106" t="n">
        <v>56</v>
      </c>
      <c r="B6" s="91" t="s">
        <v>17</v>
      </c>
      <c r="C6" s="91" t="n">
        <v>4.33</v>
      </c>
      <c r="D6" s="91" t="n">
        <v>8.65</v>
      </c>
      <c r="E6" s="91" t="n">
        <v>5.5</v>
      </c>
      <c r="F6" s="91" t="n">
        <v>1</v>
      </c>
      <c r="G6" s="91" t="n">
        <v>3</v>
      </c>
      <c r="H6" s="91" t="n">
        <v>2</v>
      </c>
      <c r="I6" s="91" t="n">
        <v>2.67</v>
      </c>
      <c r="J6" s="91" t="n">
        <v>2.5</v>
      </c>
      <c r="K6" s="91" t="n">
        <v>7</v>
      </c>
      <c r="L6" s="91" t="n">
        <v>2</v>
      </c>
      <c r="M6" s="91" t="n">
        <v>2</v>
      </c>
      <c r="N6" s="91" t="n">
        <v>3</v>
      </c>
      <c r="O6" s="91" t="n">
        <v>8.071429</v>
      </c>
      <c r="P6" s="92" t="n">
        <f aca="false">AVERAGE(C6:G6)</f>
        <v>4.496</v>
      </c>
      <c r="Q6" s="92" t="n">
        <f aca="false">AVERAGE(H6:O6)</f>
        <v>3.655178625</v>
      </c>
      <c r="R6" s="28"/>
      <c r="W6" s="48"/>
      <c r="X6" s="48"/>
    </row>
    <row r="7" customFormat="false" ht="11.25" hidden="false" customHeight="false" outlineLevel="0" collapsed="false">
      <c r="A7" s="106" t="n">
        <v>57</v>
      </c>
      <c r="B7" s="91" t="s">
        <v>18</v>
      </c>
      <c r="C7" s="91" t="n">
        <v>12</v>
      </c>
      <c r="D7" s="91" t="n">
        <v>31.66</v>
      </c>
      <c r="E7" s="91" t="n">
        <v>20.99</v>
      </c>
      <c r="F7" s="91" t="n">
        <v>30.83</v>
      </c>
      <c r="G7" s="91" t="n">
        <v>18.5</v>
      </c>
      <c r="H7" s="91" t="n">
        <v>30.89</v>
      </c>
      <c r="I7" s="91" t="n">
        <v>52.17</v>
      </c>
      <c r="J7" s="91" t="n">
        <v>52.08</v>
      </c>
      <c r="K7" s="91" t="n">
        <v>54.5</v>
      </c>
      <c r="L7" s="91" t="n">
        <v>36</v>
      </c>
      <c r="M7" s="91" t="n">
        <v>34.166666</v>
      </c>
      <c r="N7" s="91" t="n">
        <v>45</v>
      </c>
      <c r="O7" s="91" t="n">
        <v>25</v>
      </c>
      <c r="P7" s="92" t="n">
        <f aca="false">AVERAGE(C7:G7)</f>
        <v>22.796</v>
      </c>
      <c r="Q7" s="92" t="n">
        <f aca="false">AVERAGE(H7:O7)</f>
        <v>41.22583325</v>
      </c>
      <c r="R7" s="28"/>
      <c r="W7" s="48"/>
      <c r="X7" s="48"/>
    </row>
    <row r="8" customFormat="false" ht="11.25" hidden="false" customHeight="false" outlineLevel="0" collapsed="false">
      <c r="A8" s="106" t="n">
        <v>58</v>
      </c>
      <c r="B8" s="91" t="s">
        <v>19</v>
      </c>
      <c r="C8" s="91" t="n">
        <v>2</v>
      </c>
      <c r="D8" s="91" t="n">
        <v>11.25</v>
      </c>
      <c r="E8" s="91" t="n">
        <v>7</v>
      </c>
      <c r="F8" s="91" t="n">
        <v>7</v>
      </c>
      <c r="G8" s="91" t="n">
        <v>6</v>
      </c>
      <c r="H8" s="91" t="n">
        <v>14</v>
      </c>
      <c r="I8" s="91" t="n">
        <v>11.5</v>
      </c>
      <c r="J8" s="91" t="n">
        <v>3.5</v>
      </c>
      <c r="K8" s="91" t="n">
        <v>3</v>
      </c>
      <c r="L8" s="91" t="n">
        <v>6.75</v>
      </c>
      <c r="M8" s="91" t="n">
        <v>4.333333</v>
      </c>
      <c r="N8" s="91" t="n">
        <v>6</v>
      </c>
      <c r="O8" s="91" t="n">
        <v>6.583333</v>
      </c>
      <c r="P8" s="92" t="n">
        <f aca="false">AVERAGE(C8:G8)</f>
        <v>6.65</v>
      </c>
      <c r="Q8" s="92" t="n">
        <f aca="false">AVERAGE(H8:O8)</f>
        <v>6.95833325</v>
      </c>
      <c r="R8" s="28"/>
      <c r="W8" s="48"/>
      <c r="X8" s="48"/>
    </row>
    <row r="9" customFormat="false" ht="11.25" hidden="false" customHeight="false" outlineLevel="0" collapsed="false">
      <c r="A9" s="106" t="n">
        <v>59</v>
      </c>
      <c r="B9" s="93" t="s">
        <v>20</v>
      </c>
      <c r="C9" s="93" t="n">
        <v>63.5</v>
      </c>
      <c r="D9" s="93" t="n">
        <v>66.5</v>
      </c>
      <c r="E9" s="93" t="n">
        <v>53.33</v>
      </c>
      <c r="F9" s="93" t="n">
        <v>75.8</v>
      </c>
      <c r="G9" s="93" t="n">
        <v>84.52</v>
      </c>
      <c r="H9" s="93" t="n">
        <v>89.38</v>
      </c>
      <c r="I9" s="93" t="n">
        <v>72.5</v>
      </c>
      <c r="J9" s="93" t="n">
        <v>71.65</v>
      </c>
      <c r="K9" s="93" t="n">
        <v>65.92</v>
      </c>
      <c r="L9" s="93" t="n">
        <v>75.916667</v>
      </c>
      <c r="M9" s="93" t="n">
        <v>70.7</v>
      </c>
      <c r="N9" s="93" t="n">
        <v>75.333332</v>
      </c>
      <c r="O9" s="93" t="n">
        <v>79.583331</v>
      </c>
      <c r="P9" s="94" t="n">
        <f aca="false">AVERAGE(C9:G9)</f>
        <v>68.73</v>
      </c>
      <c r="Q9" s="94" t="n">
        <f aca="false">AVERAGE(H9:O9)</f>
        <v>75.12291625</v>
      </c>
      <c r="R9" s="28"/>
      <c r="W9" s="48"/>
      <c r="X9" s="48"/>
    </row>
    <row r="10" customFormat="false" ht="11.25" hidden="false" customHeight="false" outlineLevel="0" collapsed="false">
      <c r="A10" s="106" t="n">
        <v>60</v>
      </c>
      <c r="B10" s="91" t="s">
        <v>21</v>
      </c>
      <c r="C10" s="91" t="n">
        <v>8.99</v>
      </c>
      <c r="D10" s="91" t="n">
        <v>4.5</v>
      </c>
      <c r="E10" s="91" t="n">
        <v>2.65</v>
      </c>
      <c r="F10" s="91" t="n">
        <v>1</v>
      </c>
      <c r="G10" s="91" t="n">
        <v>0</v>
      </c>
      <c r="H10" s="91" t="n">
        <v>4.75</v>
      </c>
      <c r="I10" s="91" t="n">
        <v>3</v>
      </c>
      <c r="J10" s="91" t="n">
        <v>2.17</v>
      </c>
      <c r="K10" s="91" t="n">
        <v>5</v>
      </c>
      <c r="L10" s="91" t="n">
        <v>4</v>
      </c>
      <c r="M10" s="91" t="n">
        <v>13</v>
      </c>
      <c r="N10" s="91" t="n">
        <v>4</v>
      </c>
      <c r="O10" s="91" t="n">
        <v>8</v>
      </c>
      <c r="P10" s="92" t="n">
        <f aca="false">AVERAGE(C10:G10)</f>
        <v>3.428</v>
      </c>
      <c r="Q10" s="92" t="n">
        <f aca="false">AVERAGE(H10:O10)</f>
        <v>5.49</v>
      </c>
      <c r="R10" s="28"/>
      <c r="W10" s="48"/>
      <c r="X10" s="48"/>
    </row>
    <row r="11" customFormat="false" ht="11.25" hidden="false" customHeight="false" outlineLevel="0" collapsed="false">
      <c r="A11" s="106" t="n">
        <v>61</v>
      </c>
      <c r="B11" s="91" t="s">
        <v>22</v>
      </c>
      <c r="C11" s="91" t="n">
        <v>15.83</v>
      </c>
      <c r="D11" s="91" t="n">
        <v>14.33</v>
      </c>
      <c r="E11" s="91" t="n">
        <v>28.89</v>
      </c>
      <c r="F11" s="91" t="n">
        <v>27.33</v>
      </c>
      <c r="G11" s="91" t="n">
        <v>17.5</v>
      </c>
      <c r="H11" s="91" t="n">
        <v>56.4</v>
      </c>
      <c r="I11" s="91" t="n">
        <v>48.67</v>
      </c>
      <c r="J11" s="91" t="n">
        <v>31.18</v>
      </c>
      <c r="K11" s="91" t="n">
        <v>39.24</v>
      </c>
      <c r="L11" s="91" t="n">
        <v>30.166666</v>
      </c>
      <c r="M11" s="91" t="n">
        <v>37</v>
      </c>
      <c r="N11" s="91" t="n">
        <v>35</v>
      </c>
      <c r="O11" s="91" t="n">
        <v>37.678577</v>
      </c>
      <c r="P11" s="92" t="n">
        <f aca="false">AVERAGE(C11:G11)</f>
        <v>20.776</v>
      </c>
      <c r="Q11" s="92" t="n">
        <f aca="false">AVERAGE(H11:O11)</f>
        <v>39.416905375</v>
      </c>
      <c r="R11" s="28"/>
      <c r="W11" s="48"/>
      <c r="X11" s="48"/>
    </row>
    <row r="12" customFormat="false" ht="11.25" hidden="false" customHeight="false" outlineLevel="0" collapsed="false">
      <c r="A12" s="106" t="n">
        <v>62</v>
      </c>
      <c r="B12" s="91" t="s">
        <v>23</v>
      </c>
      <c r="C12" s="91" t="n">
        <v>3</v>
      </c>
      <c r="D12" s="91" t="n">
        <v>6</v>
      </c>
      <c r="E12" s="91" t="n">
        <v>12</v>
      </c>
      <c r="F12" s="91" t="n">
        <v>9.83</v>
      </c>
      <c r="G12" s="91" t="n">
        <v>18.5</v>
      </c>
      <c r="H12" s="91" t="n">
        <v>16</v>
      </c>
      <c r="I12" s="91" t="n">
        <v>12.5</v>
      </c>
      <c r="J12" s="91" t="n">
        <v>11</v>
      </c>
      <c r="K12" s="91" t="n">
        <v>18.66</v>
      </c>
      <c r="L12" s="91" t="n">
        <v>15.75</v>
      </c>
      <c r="M12" s="91" t="n">
        <v>18.25</v>
      </c>
      <c r="N12" s="91" t="n">
        <v>23</v>
      </c>
      <c r="O12" s="91" t="n">
        <v>14</v>
      </c>
      <c r="P12" s="92" t="n">
        <f aca="false">AVERAGE(C12:G12)</f>
        <v>9.866</v>
      </c>
      <c r="Q12" s="92" t="n">
        <f aca="false">AVERAGE(H12:O12)</f>
        <v>16.145</v>
      </c>
      <c r="R12" s="28"/>
      <c r="W12" s="48"/>
      <c r="X12" s="48"/>
    </row>
    <row r="13" customFormat="false" ht="11.25" hidden="false" customHeight="false" outlineLevel="0" collapsed="false">
      <c r="A13" s="106" t="n">
        <v>63</v>
      </c>
      <c r="B13" s="91" t="s">
        <v>24</v>
      </c>
      <c r="C13" s="91" t="n">
        <v>9</v>
      </c>
      <c r="D13" s="91" t="n">
        <v>13.5</v>
      </c>
      <c r="E13" s="91" t="n">
        <v>9.5</v>
      </c>
      <c r="F13" s="91" t="n">
        <v>23</v>
      </c>
      <c r="G13" s="91" t="n">
        <v>21.33</v>
      </c>
      <c r="H13" s="91" t="n">
        <v>23.83</v>
      </c>
      <c r="I13" s="91" t="n">
        <v>24.53</v>
      </c>
      <c r="J13" s="91" t="n">
        <v>21.16</v>
      </c>
      <c r="K13" s="91" t="n">
        <v>46.49</v>
      </c>
      <c r="L13" s="91" t="n">
        <v>45.666666</v>
      </c>
      <c r="M13" s="91" t="n">
        <v>18.333333</v>
      </c>
      <c r="N13" s="91" t="n">
        <v>43.833333</v>
      </c>
      <c r="O13" s="91" t="n">
        <v>68.616666</v>
      </c>
      <c r="P13" s="92" t="n">
        <f aca="false">AVERAGE(C13:G13)</f>
        <v>15.266</v>
      </c>
      <c r="Q13" s="92" t="n">
        <f aca="false">AVERAGE(H13:O13)</f>
        <v>36.55749975</v>
      </c>
      <c r="R13" s="28"/>
      <c r="W13" s="48"/>
      <c r="X13" s="48"/>
    </row>
    <row r="14" customFormat="false" ht="11.25" hidden="false" customHeight="false" outlineLevel="0" collapsed="false">
      <c r="A14" s="106" t="n">
        <v>64</v>
      </c>
      <c r="B14" s="91" t="s">
        <v>25</v>
      </c>
      <c r="C14" s="91" t="n">
        <v>0.5</v>
      </c>
      <c r="D14" s="91" t="n">
        <v>1</v>
      </c>
      <c r="E14" s="91" t="n">
        <v>0</v>
      </c>
      <c r="F14" s="91" t="n">
        <v>1</v>
      </c>
      <c r="G14" s="91" t="n">
        <v>1</v>
      </c>
      <c r="H14" s="91" t="n">
        <v>1</v>
      </c>
      <c r="I14" s="91" t="n">
        <v>2</v>
      </c>
      <c r="J14" s="91" t="n">
        <v>0.99</v>
      </c>
      <c r="K14" s="91" t="n">
        <v>4.16</v>
      </c>
      <c r="L14" s="91" t="n">
        <v>3</v>
      </c>
      <c r="M14" s="91" t="n">
        <v>3</v>
      </c>
      <c r="N14" s="91" t="n">
        <v>2</v>
      </c>
      <c r="O14" s="91" t="n">
        <v>2.5</v>
      </c>
      <c r="P14" s="92" t="n">
        <f aca="false">AVERAGE(C14:G14)</f>
        <v>0.7</v>
      </c>
      <c r="Q14" s="92" t="n">
        <f aca="false">AVERAGE(H14:O14)</f>
        <v>2.33125</v>
      </c>
      <c r="R14" s="28"/>
      <c r="W14" s="48"/>
      <c r="X14" s="48"/>
    </row>
    <row r="15" customFormat="false" ht="11.25" hidden="false" customHeight="false" outlineLevel="0" collapsed="false">
      <c r="A15" s="106" t="n">
        <v>65</v>
      </c>
      <c r="B15" s="91" t="s">
        <v>26</v>
      </c>
      <c r="C15" s="91" t="n">
        <v>4.82</v>
      </c>
      <c r="D15" s="91" t="n">
        <v>4</v>
      </c>
      <c r="E15" s="91" t="n">
        <v>7</v>
      </c>
      <c r="F15" s="91" t="n">
        <v>13</v>
      </c>
      <c r="G15" s="91" t="n">
        <v>19.5</v>
      </c>
      <c r="H15" s="91" t="n">
        <v>26.5</v>
      </c>
      <c r="I15" s="91" t="n">
        <v>17.33</v>
      </c>
      <c r="J15" s="91" t="n">
        <v>16.32</v>
      </c>
      <c r="K15" s="91" t="n">
        <v>12</v>
      </c>
      <c r="L15" s="91" t="n">
        <v>17</v>
      </c>
      <c r="M15" s="91" t="n">
        <v>13</v>
      </c>
      <c r="N15" s="91" t="n">
        <v>3</v>
      </c>
      <c r="O15" s="91" t="n">
        <v>17.25</v>
      </c>
      <c r="P15" s="92" t="n">
        <f aca="false">AVERAGE(C15:G15)</f>
        <v>9.664</v>
      </c>
      <c r="Q15" s="92" t="n">
        <f aca="false">AVERAGE(H15:O15)</f>
        <v>15.3</v>
      </c>
      <c r="W15" s="48"/>
      <c r="X15" s="48"/>
    </row>
    <row r="16" customFormat="false" ht="11.2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2"/>
      <c r="Q16" s="92"/>
      <c r="R16" s="28"/>
      <c r="W16" s="48"/>
      <c r="X16" s="48"/>
    </row>
    <row r="17" customFormat="false" ht="12" hidden="false" customHeight="true" outlineLevel="0" collapsed="false">
      <c r="B17" s="91" t="s">
        <v>66</v>
      </c>
      <c r="C17" s="91" t="n">
        <v>1445.78</v>
      </c>
      <c r="D17" s="91" t="n">
        <v>1535.13</v>
      </c>
      <c r="E17" s="91" t="n">
        <v>1587.24</v>
      </c>
      <c r="F17" s="91" t="n">
        <v>1683.84</v>
      </c>
      <c r="G17" s="91" t="n">
        <v>1654.72</v>
      </c>
      <c r="H17" s="91" t="n">
        <v>1935.59</v>
      </c>
      <c r="I17" s="91" t="n">
        <v>1938.66</v>
      </c>
      <c r="J17" s="91" t="n">
        <v>2091.55</v>
      </c>
      <c r="K17" s="91" t="n">
        <v>2023.25</v>
      </c>
      <c r="L17" s="91" t="n">
        <v>2145.787282</v>
      </c>
      <c r="M17" s="91" t="n">
        <v>1999.116652</v>
      </c>
      <c r="N17" s="91" t="n">
        <v>1747.019036</v>
      </c>
      <c r="O17" s="91" t="n">
        <v>1803.466649</v>
      </c>
      <c r="P17" s="92" t="n">
        <f aca="false">AVERAGE(C17:G17)</f>
        <v>1581.342</v>
      </c>
      <c r="Q17" s="92" t="n">
        <f aca="false">AVERAGE(H17:O17)</f>
        <v>1960.554952375</v>
      </c>
      <c r="R17" s="28"/>
      <c r="W17" s="48"/>
      <c r="X17" s="48"/>
    </row>
    <row r="18" customFormat="false" ht="11.25" hidden="false" customHeight="false" outlineLevel="0" collapsed="false">
      <c r="B18" s="91" t="s">
        <v>67</v>
      </c>
      <c r="C18" s="91" t="n">
        <v>885.22</v>
      </c>
      <c r="D18" s="91" t="n">
        <v>981.13</v>
      </c>
      <c r="E18" s="91" t="n">
        <v>958.24</v>
      </c>
      <c r="F18" s="91" t="n">
        <v>1048.92</v>
      </c>
      <c r="G18" s="91" t="n">
        <v>1114.53</v>
      </c>
      <c r="H18" s="91" t="n">
        <v>1195.61</v>
      </c>
      <c r="I18" s="91" t="n">
        <v>1260.55</v>
      </c>
      <c r="J18" s="91" t="n">
        <v>1252.88</v>
      </c>
      <c r="K18" s="91" t="n">
        <v>1438.01</v>
      </c>
      <c r="L18" s="91" t="n">
        <v>1438.39285</v>
      </c>
      <c r="M18" s="91" t="n">
        <v>1366.476183</v>
      </c>
      <c r="N18" s="91" t="n">
        <v>1304.333327</v>
      </c>
      <c r="O18" s="91" t="n">
        <v>1222.357136</v>
      </c>
      <c r="P18" s="92" t="n">
        <f aca="false">AVERAGE(C18:G18)</f>
        <v>997.608</v>
      </c>
      <c r="Q18" s="92" t="n">
        <f aca="false">AVERAGE(H18:O18)</f>
        <v>1309.826187</v>
      </c>
      <c r="R18" s="28"/>
      <c r="W18" s="48"/>
      <c r="X18" s="48"/>
    </row>
    <row r="19" customFormat="false" ht="11.25" hidden="false" customHeight="false" outlineLevel="0" collapsed="false">
      <c r="B19" s="91" t="s">
        <v>68</v>
      </c>
      <c r="C19" s="91" t="n">
        <v>332.27</v>
      </c>
      <c r="D19" s="91" t="n">
        <v>397.21</v>
      </c>
      <c r="E19" s="91" t="n">
        <v>425.81</v>
      </c>
      <c r="F19" s="91" t="n">
        <v>431.1</v>
      </c>
      <c r="G19" s="91" t="n">
        <v>432.77</v>
      </c>
      <c r="H19" s="91" t="n">
        <v>577.71</v>
      </c>
      <c r="I19" s="91" t="n">
        <v>468.65</v>
      </c>
      <c r="J19" s="91" t="n">
        <v>542.93</v>
      </c>
      <c r="K19" s="91" t="n">
        <v>582.61</v>
      </c>
      <c r="L19" s="91" t="n">
        <v>590.740471</v>
      </c>
      <c r="M19" s="91" t="n">
        <v>570.345228</v>
      </c>
      <c r="N19" s="91" t="n">
        <v>618.499993</v>
      </c>
      <c r="O19" s="91" t="n">
        <v>606.709521</v>
      </c>
      <c r="P19" s="92" t="n">
        <f aca="false">AVERAGE(C19:G19)</f>
        <v>403.832</v>
      </c>
      <c r="Q19" s="92" t="n">
        <f aca="false">AVERAGE(H19:O19)</f>
        <v>569.774401625</v>
      </c>
      <c r="W19" s="48"/>
      <c r="X19" s="48"/>
    </row>
    <row r="20" customFormat="false" ht="11.25" hidden="false" customHeight="false" outlineLevel="0" collapsed="false">
      <c r="B20" s="91" t="s">
        <v>69</v>
      </c>
      <c r="C20" s="91" t="n">
        <v>109.49</v>
      </c>
      <c r="D20" s="91" t="n">
        <v>118.95</v>
      </c>
      <c r="E20" s="91" t="n">
        <v>114.89</v>
      </c>
      <c r="F20" s="91" t="n">
        <v>104.81</v>
      </c>
      <c r="G20" s="91" t="n">
        <v>148.08</v>
      </c>
      <c r="H20" s="91" t="n">
        <v>136.69</v>
      </c>
      <c r="I20" s="91" t="n">
        <v>150.75</v>
      </c>
      <c r="J20" s="91" t="n">
        <v>170.32</v>
      </c>
      <c r="K20" s="91" t="n">
        <v>182.55</v>
      </c>
      <c r="L20" s="91" t="n">
        <v>190.472214</v>
      </c>
      <c r="M20" s="91" t="n">
        <v>206.011899</v>
      </c>
      <c r="N20" s="91" t="n">
        <v>218.266662</v>
      </c>
      <c r="O20" s="91" t="n">
        <v>191.45476</v>
      </c>
      <c r="P20" s="92" t="n">
        <f aca="false">AVERAGE(C20:G20)</f>
        <v>119.244</v>
      </c>
      <c r="Q20" s="92" t="n">
        <f aca="false">AVERAGE(H20:O20)</f>
        <v>180.814441875</v>
      </c>
      <c r="R20" s="28"/>
      <c r="W20" s="48"/>
      <c r="X20" s="48"/>
    </row>
    <row r="21" customFormat="false" ht="11.25" hidden="false" customHeight="false" outlineLevel="0" collapsed="false">
      <c r="B21" s="95" t="s">
        <v>70</v>
      </c>
      <c r="C21" s="95" t="n">
        <f aca="false">SUM(C17:C20)</f>
        <v>2772.76</v>
      </c>
      <c r="D21" s="95" t="n">
        <f aca="false">SUM(D17:D20)</f>
        <v>3032.42</v>
      </c>
      <c r="E21" s="95" t="n">
        <f aca="false">SUM(E17:E20)</f>
        <v>3086.18</v>
      </c>
      <c r="F21" s="95" t="n">
        <f aca="false">SUM(F17:F20)</f>
        <v>3268.67</v>
      </c>
      <c r="G21" s="95" t="n">
        <f aca="false">SUM(G17:G20)</f>
        <v>3350.1</v>
      </c>
      <c r="H21" s="95" t="n">
        <f aca="false">SUM(H17:H20)</f>
        <v>3845.6</v>
      </c>
      <c r="I21" s="95" t="n">
        <f aca="false">SUM(I17:I20)</f>
        <v>3818.61</v>
      </c>
      <c r="J21" s="95" t="n">
        <f aca="false">SUM(J17:J20)</f>
        <v>4057.68</v>
      </c>
      <c r="K21" s="95" t="n">
        <f aca="false">SUM(K17:K20)</f>
        <v>4226.42</v>
      </c>
      <c r="L21" s="95" t="n">
        <f aca="false">SUM(L17:L20)</f>
        <v>4365.392817</v>
      </c>
      <c r="M21" s="95" t="n">
        <f aca="false">SUM(M17:M20)</f>
        <v>4141.949962</v>
      </c>
      <c r="N21" s="95" t="n">
        <f aca="false">SUM(N17:N20)</f>
        <v>3888.119018</v>
      </c>
      <c r="O21" s="95" t="n">
        <f aca="false">SUM(O17:O20)</f>
        <v>3823.988066</v>
      </c>
      <c r="P21" s="96"/>
      <c r="Q21" s="96"/>
      <c r="R21" s="28"/>
      <c r="W21" s="48"/>
      <c r="X21" s="48"/>
    </row>
    <row r="22" s="111" customFormat="true" ht="21.75" hidden="false" customHeight="true" outlineLevel="0" collapsed="false">
      <c r="B22" s="112" t="s">
        <v>71</v>
      </c>
      <c r="C22" s="113" t="n">
        <v>35.91</v>
      </c>
      <c r="D22" s="113" t="n">
        <v>46.2</v>
      </c>
      <c r="E22" s="113" t="n">
        <v>36.51</v>
      </c>
      <c r="F22" s="113" t="n">
        <v>43.81</v>
      </c>
      <c r="G22" s="113" t="n">
        <v>45.56</v>
      </c>
      <c r="H22" s="113" t="n">
        <v>65.99</v>
      </c>
      <c r="I22" s="113" t="n">
        <v>48.05</v>
      </c>
      <c r="J22" s="113" t="n">
        <v>61.47</v>
      </c>
      <c r="K22" s="113" t="n">
        <v>58.05</v>
      </c>
      <c r="L22" s="113" t="n">
        <v>57.607127</v>
      </c>
      <c r="M22" s="113" t="n">
        <v>58.049989</v>
      </c>
      <c r="N22" s="113" t="n">
        <v>64.880943</v>
      </c>
      <c r="O22" s="113" t="n">
        <v>58.011894</v>
      </c>
      <c r="P22" s="114" t="n">
        <f aca="false">AVERAGE(C22:G22)</f>
        <v>41.598</v>
      </c>
      <c r="Q22" s="114" t="n">
        <f aca="false">AVERAGE(H22:O22)</f>
        <v>59.013744125</v>
      </c>
      <c r="R22" s="28"/>
      <c r="S22" s="48"/>
      <c r="T22" s="48"/>
      <c r="U22" s="48"/>
      <c r="V22" s="48"/>
      <c r="W22" s="48"/>
      <c r="X22" s="48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customFormat="false" ht="11.25" hidden="false" customHeight="false" outlineLevel="0" collapsed="false">
      <c r="B23" s="115" t="s">
        <v>72</v>
      </c>
      <c r="C23" s="116" t="n">
        <v>2808.67</v>
      </c>
      <c r="D23" s="116" t="n">
        <v>3078.62</v>
      </c>
      <c r="E23" s="116" t="n">
        <v>3122.69</v>
      </c>
      <c r="F23" s="116" t="n">
        <v>3312.48</v>
      </c>
      <c r="G23" s="116" t="n">
        <v>3395.66</v>
      </c>
      <c r="H23" s="116" t="n">
        <v>3911.59</v>
      </c>
      <c r="I23" s="116" t="n">
        <v>3866.66</v>
      </c>
      <c r="J23" s="116" t="n">
        <v>4119.15</v>
      </c>
      <c r="K23" s="116" t="n">
        <v>4284.47</v>
      </c>
      <c r="L23" s="116" t="n">
        <v>4422.999944</v>
      </c>
      <c r="M23" s="116" t="n">
        <v>4199.999951</v>
      </c>
      <c r="N23" s="116" t="n">
        <v>3952.999961</v>
      </c>
      <c r="O23" s="116" t="n">
        <v>3881.99996</v>
      </c>
      <c r="P23" s="117" t="n">
        <f aca="false">AVERAGE(C23:G23)</f>
        <v>3143.624</v>
      </c>
      <c r="Q23" s="117" t="n">
        <f aca="false">AVERAGE(H23:O23)</f>
        <v>4079.983727</v>
      </c>
      <c r="R23" s="28"/>
      <c r="W23" s="48"/>
      <c r="X23" s="48"/>
    </row>
    <row r="24" customFormat="false" ht="11.25" hidden="false" customHeight="false" outlineLevel="0" collapsed="false">
      <c r="B24" s="118" t="s">
        <v>53</v>
      </c>
      <c r="C24" s="119" t="n">
        <f aca="false">C9/C5*100</f>
        <v>51.2220698556102</v>
      </c>
      <c r="D24" s="119" t="n">
        <f aca="false">D9/D5*100</f>
        <v>41.2045355970011</v>
      </c>
      <c r="E24" s="119" t="n">
        <f aca="false">E9/E5*100</f>
        <v>36.3134958463843</v>
      </c>
      <c r="F24" s="119" t="n">
        <f aca="false">F9/F5*100</f>
        <v>39.9388798145319</v>
      </c>
      <c r="G24" s="119" t="n">
        <f aca="false">G9/G5*100</f>
        <v>44.5193573874111</v>
      </c>
      <c r="H24" s="119" t="n">
        <f aca="false">H9/H5*100</f>
        <v>33.7601510859301</v>
      </c>
      <c r="I24" s="119" t="n">
        <f aca="false">I9/I5*100</f>
        <v>29.3676833961194</v>
      </c>
      <c r="J24" s="119" t="n">
        <f aca="false">J9/J5*100</f>
        <v>33.7097153610915</v>
      </c>
      <c r="K24" s="119" t="n">
        <f aca="false">K9/K5*100</f>
        <v>25.7530179317889</v>
      </c>
      <c r="L24" s="119" t="n">
        <f aca="false">L9/L5*100</f>
        <v>32.134039077816</v>
      </c>
      <c r="M24" s="119" t="n">
        <f aca="false">M9/M5*100</f>
        <v>33.0708663479901</v>
      </c>
      <c r="N24" s="119" t="n">
        <f aca="false">N9/N5*100</f>
        <v>31.3671058387724</v>
      </c>
      <c r="O24" s="119" t="n">
        <f aca="false">O9/O5*100</f>
        <v>29.7748943839881</v>
      </c>
      <c r="P24" s="120" t="n">
        <f aca="false">AVERAGE(C24:G24)</f>
        <v>42.6396677001877</v>
      </c>
      <c r="Q24" s="120" t="n">
        <f aca="false">AVERAGE(H24:O24)</f>
        <v>31.1171841779371</v>
      </c>
      <c r="R24" s="2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</row>
    <row r="25" customFormat="false" ht="12" hidden="false" customHeight="false" outlineLevel="0" collapsed="false">
      <c r="B25" s="121" t="s">
        <v>54</v>
      </c>
      <c r="C25" s="122" t="n">
        <f aca="false">C9/C23*100</f>
        <v>2.26085656200266</v>
      </c>
      <c r="D25" s="122" t="n">
        <f aca="false">D9/D23*100</f>
        <v>2.16005872761172</v>
      </c>
      <c r="E25" s="122" t="n">
        <f aca="false">E9/E23*100</f>
        <v>1.70782242233459</v>
      </c>
      <c r="F25" s="122" t="n">
        <f aca="false">F9/F23*100</f>
        <v>2.28831570303821</v>
      </c>
      <c r="G25" s="122" t="n">
        <f aca="false">G9/G23*100</f>
        <v>2.48905956426733</v>
      </c>
      <c r="H25" s="122" t="n">
        <f aca="false">H9/H23*100</f>
        <v>2.28500430771119</v>
      </c>
      <c r="I25" s="122" t="n">
        <f aca="false">I9/I23*100</f>
        <v>1.87500323276419</v>
      </c>
      <c r="J25" s="122" t="n">
        <f aca="false">J9/J23*100</f>
        <v>1.73943653423643</v>
      </c>
      <c r="K25" s="122" t="n">
        <f aca="false">K9/K23*100</f>
        <v>1.53858003440332</v>
      </c>
      <c r="L25" s="122" t="n">
        <f aca="false">L9/L23*100</f>
        <v>1.71640669141279</v>
      </c>
      <c r="M25" s="122" t="n">
        <f aca="false">M9/M23*100</f>
        <v>1.68333335297222</v>
      </c>
      <c r="N25" s="122" t="n">
        <f aca="false">N9/N23*100</f>
        <v>1.90572559431401</v>
      </c>
      <c r="O25" s="122" t="n">
        <f aca="false">O9/O23*100</f>
        <v>2.0500600674916</v>
      </c>
      <c r="P25" s="123" t="n">
        <f aca="false">AVERAGE(C25:G25)</f>
        <v>2.1812225958509</v>
      </c>
      <c r="Q25" s="123" t="n">
        <f aca="false">AVERAGE(H25:O25)</f>
        <v>1.84919372691322</v>
      </c>
      <c r="R25" s="2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</row>
    <row r="26" customFormat="false" ht="11.25" hidden="false" customHeight="false" outlineLevel="0" collapsed="false">
      <c r="B26" s="52" t="s">
        <v>73</v>
      </c>
      <c r="P26" s="2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</row>
    <row r="27" customFormat="false" ht="11.25" hidden="false" customHeight="false" outlineLevel="0" collapsed="false">
      <c r="B27" s="48"/>
      <c r="P27" s="2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</row>
    <row r="28" customFormat="false" ht="11.25" hidden="false" customHeight="false" outlineLevel="0" collapsed="false">
      <c r="B28" s="48"/>
      <c r="P28" s="2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11.25" hidden="false" customHeight="false" outlineLevel="0" collapsed="false">
      <c r="B29" s="48"/>
      <c r="P29" s="28"/>
      <c r="T29" s="124"/>
      <c r="U29" s="124"/>
      <c r="V29" s="124"/>
      <c r="W29" s="124"/>
      <c r="X29" s="124"/>
      <c r="Y29" s="124"/>
      <c r="Z29" s="124"/>
      <c r="AA29" s="124"/>
      <c r="AB29" s="124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11.25" hidden="false" customHeight="false" outlineLevel="0" collapsed="false">
      <c r="B30" s="48"/>
      <c r="P30" s="28"/>
      <c r="T30" s="104"/>
      <c r="U30" s="104"/>
      <c r="V30" s="104"/>
      <c r="W30" s="104"/>
      <c r="X30" s="104"/>
      <c r="Y30" s="104"/>
      <c r="Z30" s="104"/>
      <c r="AA30" s="104"/>
      <c r="AB30" s="104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11.25" hidden="false" customHeight="false" outlineLevel="0" collapsed="false">
      <c r="B31" s="48"/>
      <c r="K31" s="125"/>
      <c r="L31" s="125"/>
      <c r="M31" s="125"/>
      <c r="N31" s="126"/>
      <c r="O31" s="126"/>
      <c r="P31" s="28"/>
      <c r="T31" s="104"/>
      <c r="U31" s="104"/>
      <c r="V31" s="104"/>
      <c r="W31" s="104"/>
      <c r="X31" s="104"/>
      <c r="Y31" s="104"/>
      <c r="Z31" s="104"/>
      <c r="AA31" s="104"/>
      <c r="AB31" s="104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11.25" hidden="false" customHeight="false" outlineLevel="0" collapsed="false">
      <c r="B32" s="48"/>
      <c r="I32" s="48"/>
      <c r="J32" s="103" t="n">
        <v>2000</v>
      </c>
      <c r="K32" s="103" t="n">
        <v>2001</v>
      </c>
      <c r="L32" s="103" t="n">
        <v>2002</v>
      </c>
      <c r="M32" s="103" t="n">
        <v>2003</v>
      </c>
      <c r="N32" s="103" t="n">
        <v>2004</v>
      </c>
      <c r="O32" s="103" t="n">
        <v>2005</v>
      </c>
      <c r="P32" s="103" t="n">
        <v>2006</v>
      </c>
      <c r="Q32" s="103" t="n">
        <v>2007</v>
      </c>
      <c r="R32" s="103" t="n">
        <v>2008</v>
      </c>
      <c r="S32" s="103" t="n">
        <v>2009</v>
      </c>
      <c r="T32" s="103" t="n">
        <v>2010</v>
      </c>
      <c r="U32" s="103" t="n">
        <v>2011</v>
      </c>
      <c r="Z32" s="104"/>
      <c r="AA32" s="104"/>
      <c r="AB32" s="104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3" customFormat="false" ht="11.25" hidden="false" customHeight="false" outlineLevel="0" collapsed="false">
      <c r="B33" s="48"/>
      <c r="I33" s="48" t="s">
        <v>56</v>
      </c>
      <c r="J33" s="127" t="n">
        <f aca="false">D9/$C$9*100</f>
        <v>104.724409448819</v>
      </c>
      <c r="K33" s="127" t="n">
        <f aca="false">E9/$C$9*100</f>
        <v>83.9842519685039</v>
      </c>
      <c r="L33" s="127" t="n">
        <f aca="false">F9/$C$9*100</f>
        <v>119.370078740157</v>
      </c>
      <c r="M33" s="127" t="n">
        <f aca="false">G9/$C$9*100</f>
        <v>133.102362204724</v>
      </c>
      <c r="N33" s="127" t="n">
        <f aca="false">H9/$C$9*100</f>
        <v>140.755905511811</v>
      </c>
      <c r="O33" s="127" t="n">
        <f aca="false">I9/$C$9*100</f>
        <v>114.173228346457</v>
      </c>
      <c r="P33" s="127" t="n">
        <f aca="false">J9/$C$9*100</f>
        <v>112.834645669291</v>
      </c>
      <c r="Q33" s="127" t="n">
        <f aca="false">K9/$C$9*100</f>
        <v>103.811023622047</v>
      </c>
      <c r="R33" s="127" t="n">
        <f aca="false">L9/$C$9*100</f>
        <v>119.553806299213</v>
      </c>
      <c r="S33" s="127" t="n">
        <f aca="false">M9/$C$9*100</f>
        <v>111.338582677165</v>
      </c>
      <c r="T33" s="127" t="n">
        <f aca="false">N9/$C$9*100</f>
        <v>118.635168503937</v>
      </c>
      <c r="U33" s="127" t="n">
        <f aca="false">O9/$C$9*100</f>
        <v>125.328080314961</v>
      </c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</row>
    <row r="34" customFormat="false" ht="11.25" hidden="false" customHeight="false" outlineLevel="0" collapsed="false">
      <c r="B34" s="48"/>
      <c r="I34" s="48" t="s">
        <v>48</v>
      </c>
      <c r="J34" s="127" t="n">
        <f aca="false">D5/$C$5*100</f>
        <v>130.184722110188</v>
      </c>
      <c r="K34" s="127" t="n">
        <f aca="false">E5/$C$5*100</f>
        <v>118.464144551101</v>
      </c>
      <c r="L34" s="127" t="n">
        <f aca="false">F5/$C$5*100</f>
        <v>153.093490360571</v>
      </c>
      <c r="M34" s="127" t="n">
        <f aca="false">G5/$C$5*100</f>
        <v>153.141889166734</v>
      </c>
      <c r="N34" s="127" t="n">
        <f aca="false">H5/$C$5*100</f>
        <v>213.559732193273</v>
      </c>
      <c r="O34" s="127" t="n">
        <f aca="false">I5/$C$5*100</f>
        <v>199.136887956764</v>
      </c>
      <c r="P34" s="127" t="n">
        <f aca="false">J5/$C$5*100</f>
        <v>171.452770831653</v>
      </c>
      <c r="Q34" s="127" t="n">
        <f aca="false">K5/$C$5*100</f>
        <v>206.477373558119</v>
      </c>
      <c r="R34" s="127" t="n">
        <f aca="false">L5/$C$5*100</f>
        <v>190.570298459305</v>
      </c>
      <c r="S34" s="127" t="n">
        <f aca="false">M5/$C$5*100</f>
        <v>172.447634105025</v>
      </c>
      <c r="T34" s="127" t="n">
        <f aca="false">N5/$C$5*100</f>
        <v>193.729664434944</v>
      </c>
      <c r="U34" s="127" t="n">
        <f aca="false">O5/$C$5*100</f>
        <v>215.603239493426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</row>
    <row r="35" customFormat="false" ht="11.25" hidden="false" customHeight="false" outlineLevel="0" collapsed="false">
      <c r="B35" s="48"/>
      <c r="I35" s="48" t="s">
        <v>57</v>
      </c>
      <c r="J35" s="127" t="n">
        <f aca="false">D23/$C$23*100</f>
        <v>109.611310691537</v>
      </c>
      <c r="K35" s="127" t="n">
        <f aca="false">E23/$C$23*100</f>
        <v>111.180380749607</v>
      </c>
      <c r="L35" s="127" t="n">
        <f aca="false">F23/$C$23*100</f>
        <v>117.937671566969</v>
      </c>
      <c r="M35" s="127" t="n">
        <f aca="false">G23/$C$23*100</f>
        <v>120.899215642991</v>
      </c>
      <c r="N35" s="127" t="n">
        <f aca="false">H23/$C$23*100</f>
        <v>139.26840817896</v>
      </c>
      <c r="O35" s="127" t="n">
        <f aca="false">I23/$C$23*100</f>
        <v>137.668718646192</v>
      </c>
      <c r="P35" s="127" t="n">
        <f aca="false">J23/$C$23*100</f>
        <v>146.658382793279</v>
      </c>
      <c r="Q35" s="127" t="n">
        <f aca="false">K23/$C$23*100</f>
        <v>152.544442743363</v>
      </c>
      <c r="R35" s="127" t="n">
        <f aca="false">L23/$C$23*100</f>
        <v>157.476668458737</v>
      </c>
      <c r="S35" s="127" t="n">
        <f aca="false">M23/$C$23*100</f>
        <v>149.536967710696</v>
      </c>
      <c r="T35" s="127" t="n">
        <f aca="false">N23/$C$23*100</f>
        <v>140.742770101151</v>
      </c>
      <c r="U35" s="127" t="n">
        <f aca="false">O23/$C$23*100</f>
        <v>138.214883200946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1.25" hidden="false" customHeight="false" outlineLevel="0" collapsed="false">
      <c r="B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1.25" hidden="false" customHeight="false" outlineLevel="0" collapsed="false">
      <c r="B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1.25" hidden="false" customHeight="false" outlineLevel="0" collapsed="false">
      <c r="B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</row>
  </sheetData>
  <printOptions headings="false" gridLines="false" gridLinesSet="true" horizontalCentered="false" verticalCentered="false"/>
  <pageMargins left="0.7875" right="0.7875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35.85"/>
    <col collapsed="false" customWidth="true" hidden="false" outlineLevel="0" max="13" min="2" style="129" width="7.7"/>
    <col collapsed="false" customWidth="true" hidden="false" outlineLevel="0" max="14" min="14" style="129" width="9.56"/>
    <col collapsed="false" customWidth="true" hidden="false" outlineLevel="0" max="15" min="15" style="129" width="10.99"/>
    <col collapsed="false" customWidth="true" hidden="false" outlineLevel="0" max="16" min="16" style="129" width="11.7"/>
    <col collapsed="false" customWidth="false" hidden="false" outlineLevel="0" max="257" min="17" style="128" width="10.41"/>
  </cols>
  <sheetData>
    <row r="1" customFormat="false" ht="15" hidden="false" customHeight="true" outlineLevel="0" collapsed="false">
      <c r="A1" s="82" t="s">
        <v>74</v>
      </c>
    </row>
    <row r="2" customFormat="false" ht="15" hidden="false" customHeight="true" outlineLevel="0" collapsed="false">
      <c r="A2" s="109"/>
    </row>
    <row r="3" customFormat="false" ht="39" hidden="false" customHeight="true" outlineLevel="0" collapsed="false">
      <c r="A3" s="83" t="s">
        <v>45</v>
      </c>
      <c r="B3" s="83" t="n">
        <v>1999</v>
      </c>
      <c r="C3" s="83" t="n">
        <v>2000</v>
      </c>
      <c r="D3" s="83" t="n">
        <v>2001</v>
      </c>
      <c r="E3" s="83" t="n">
        <v>2002</v>
      </c>
      <c r="F3" s="83" t="n">
        <v>2003</v>
      </c>
      <c r="G3" s="83" t="n">
        <v>2004</v>
      </c>
      <c r="H3" s="83" t="n">
        <v>2005</v>
      </c>
      <c r="I3" s="83" t="n">
        <v>2006</v>
      </c>
      <c r="J3" s="83" t="n">
        <v>2007</v>
      </c>
      <c r="K3" s="83" t="n">
        <v>2008</v>
      </c>
      <c r="L3" s="84" t="n">
        <v>2009</v>
      </c>
      <c r="M3" s="84" t="n">
        <v>2010</v>
      </c>
      <c r="N3" s="84"/>
      <c r="O3" s="84" t="s">
        <v>75</v>
      </c>
      <c r="P3" s="85" t="s">
        <v>76</v>
      </c>
      <c r="Q3" s="85" t="s">
        <v>77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</row>
    <row r="5" customFormat="false" ht="15" hidden="false" customHeight="true" outlineLevel="0" collapsed="false">
      <c r="A5" s="130" t="s">
        <v>27</v>
      </c>
      <c r="B5" s="131" t="n">
        <v>222</v>
      </c>
      <c r="C5" s="131" t="n">
        <v>243.73</v>
      </c>
      <c r="D5" s="131" t="n">
        <v>267</v>
      </c>
      <c r="E5" s="131" t="n">
        <v>323</v>
      </c>
      <c r="F5" s="131" t="n">
        <v>311.5</v>
      </c>
      <c r="G5" s="131" t="n">
        <v>320.94</v>
      </c>
      <c r="H5" s="131" t="n">
        <v>336</v>
      </c>
      <c r="I5" s="131" t="n">
        <v>410.48</v>
      </c>
      <c r="J5" s="131" t="n">
        <v>468.08</v>
      </c>
      <c r="K5" s="131" t="n">
        <v>458.5</v>
      </c>
      <c r="L5" s="131" t="n">
        <v>377.41</v>
      </c>
      <c r="M5" s="131" t="n">
        <v>491.81</v>
      </c>
      <c r="N5" s="131" t="n">
        <v>445.32</v>
      </c>
      <c r="O5" s="131" t="n">
        <v>4675.77</v>
      </c>
      <c r="P5" s="132" t="n">
        <f aca="false">AVERAGE(B5:F5)</f>
        <v>273.446</v>
      </c>
      <c r="Q5" s="132" t="n">
        <f aca="false">AVERAGE(G5:N5)</f>
        <v>413.5675</v>
      </c>
    </row>
    <row r="6" customFormat="false" ht="15" hidden="false" customHeight="true" outlineLevel="0" collapsed="false">
      <c r="A6" s="130" t="s">
        <v>17</v>
      </c>
      <c r="B6" s="131" t="n">
        <v>1</v>
      </c>
      <c r="C6" s="131" t="n">
        <v>0</v>
      </c>
      <c r="D6" s="131" t="n">
        <v>5</v>
      </c>
      <c r="E6" s="131" t="n">
        <v>3</v>
      </c>
      <c r="F6" s="131" t="n">
        <v>2</v>
      </c>
      <c r="G6" s="131" t="n">
        <v>4</v>
      </c>
      <c r="H6" s="131" t="n">
        <v>5</v>
      </c>
      <c r="I6" s="131" t="n">
        <v>8.49</v>
      </c>
      <c r="J6" s="131" t="n">
        <v>1</v>
      </c>
      <c r="K6" s="131" t="n">
        <v>2.5</v>
      </c>
      <c r="L6" s="131" t="n">
        <v>4</v>
      </c>
      <c r="M6" s="131" t="n">
        <v>8.33</v>
      </c>
      <c r="N6" s="131" t="n">
        <v>4</v>
      </c>
      <c r="O6" s="131" t="n">
        <v>48.32</v>
      </c>
      <c r="P6" s="133" t="n">
        <f aca="false">AVERAGE(B6:F6)</f>
        <v>2.2</v>
      </c>
      <c r="Q6" s="133" t="n">
        <f aca="false">AVERAGE(G6:N6)</f>
        <v>4.665</v>
      </c>
    </row>
    <row r="7" customFormat="false" ht="15" hidden="false" customHeight="true" outlineLevel="0" collapsed="false">
      <c r="A7" s="130" t="s">
        <v>18</v>
      </c>
      <c r="B7" s="131" t="n">
        <v>24</v>
      </c>
      <c r="C7" s="131" t="n">
        <v>28</v>
      </c>
      <c r="D7" s="131" t="n">
        <v>27</v>
      </c>
      <c r="E7" s="131" t="n">
        <v>44</v>
      </c>
      <c r="F7" s="131" t="n">
        <v>37</v>
      </c>
      <c r="G7" s="131" t="n">
        <v>32</v>
      </c>
      <c r="H7" s="131" t="n">
        <v>33</v>
      </c>
      <c r="I7" s="131" t="n">
        <v>38</v>
      </c>
      <c r="J7" s="131" t="n">
        <v>29</v>
      </c>
      <c r="K7" s="131" t="n">
        <v>49</v>
      </c>
      <c r="L7" s="131" t="n">
        <v>19</v>
      </c>
      <c r="M7" s="131" t="n">
        <v>29.67</v>
      </c>
      <c r="N7" s="131" t="n">
        <v>39</v>
      </c>
      <c r="O7" s="131" t="n">
        <v>428.67</v>
      </c>
      <c r="P7" s="132" t="n">
        <f aca="false">AVERAGE(B7:F7)</f>
        <v>32</v>
      </c>
      <c r="Q7" s="132" t="n">
        <f aca="false">AVERAGE(G7:N7)</f>
        <v>33.58375</v>
      </c>
    </row>
    <row r="8" customFormat="false" ht="15" hidden="false" customHeight="true" outlineLevel="0" collapsed="false">
      <c r="A8" s="130" t="s">
        <v>19</v>
      </c>
      <c r="B8" s="131" t="n">
        <v>12</v>
      </c>
      <c r="C8" s="131" t="n">
        <v>16</v>
      </c>
      <c r="D8" s="131" t="n">
        <v>18</v>
      </c>
      <c r="E8" s="131" t="n">
        <v>13</v>
      </c>
      <c r="F8" s="131" t="n">
        <v>20</v>
      </c>
      <c r="G8" s="131" t="n">
        <v>12.5</v>
      </c>
      <c r="H8" s="131" t="n">
        <v>12</v>
      </c>
      <c r="I8" s="131" t="n">
        <v>38.99</v>
      </c>
      <c r="J8" s="131" t="n">
        <v>26.25</v>
      </c>
      <c r="K8" s="131" t="n">
        <v>22.5</v>
      </c>
      <c r="L8" s="131" t="n">
        <v>31.5</v>
      </c>
      <c r="M8" s="131" t="n">
        <v>24.5</v>
      </c>
      <c r="N8" s="131" t="n">
        <v>27</v>
      </c>
      <c r="O8" s="131" t="n">
        <v>274.24</v>
      </c>
      <c r="P8" s="132" t="n">
        <f aca="false">AVERAGE(B8:F8)</f>
        <v>15.8</v>
      </c>
      <c r="Q8" s="132" t="n">
        <f aca="false">AVERAGE(G8:N8)</f>
        <v>24.405</v>
      </c>
    </row>
    <row r="9" customFormat="false" ht="15" hidden="false" customHeight="true" outlineLevel="0" collapsed="false">
      <c r="A9" s="134" t="s">
        <v>20</v>
      </c>
      <c r="B9" s="135" t="n">
        <v>79</v>
      </c>
      <c r="C9" s="135" t="n">
        <v>88.33</v>
      </c>
      <c r="D9" s="135" t="n">
        <v>90.5</v>
      </c>
      <c r="E9" s="135" t="n">
        <v>107.5</v>
      </c>
      <c r="F9" s="135" t="n">
        <v>117.5</v>
      </c>
      <c r="G9" s="135" t="n">
        <v>133</v>
      </c>
      <c r="H9" s="135" t="n">
        <v>164.5</v>
      </c>
      <c r="I9" s="135" t="n">
        <v>141</v>
      </c>
      <c r="J9" s="135" t="n">
        <v>192.83</v>
      </c>
      <c r="K9" s="135" t="n">
        <v>190.5</v>
      </c>
      <c r="L9" s="135" t="n">
        <v>150.91</v>
      </c>
      <c r="M9" s="135" t="n">
        <v>216.14</v>
      </c>
      <c r="N9" s="135" t="n">
        <v>184.16</v>
      </c>
      <c r="O9" s="135" t="n">
        <v>1855.87</v>
      </c>
      <c r="P9" s="136" t="n">
        <f aca="false">AVERAGE(B9:F9)</f>
        <v>96.566</v>
      </c>
      <c r="Q9" s="136" t="n">
        <f aca="false">AVERAGE(G9:N9)</f>
        <v>171.63</v>
      </c>
    </row>
    <row r="10" customFormat="false" ht="15" hidden="false" customHeight="true" outlineLevel="0" collapsed="false">
      <c r="A10" s="130" t="s">
        <v>21</v>
      </c>
      <c r="B10" s="131" t="n">
        <v>2</v>
      </c>
      <c r="C10" s="131" t="n">
        <v>1.4</v>
      </c>
      <c r="D10" s="131" t="n">
        <v>3</v>
      </c>
      <c r="E10" s="131" t="n">
        <v>4</v>
      </c>
      <c r="F10" s="131" t="n">
        <v>17</v>
      </c>
      <c r="G10" s="131" t="n">
        <v>17</v>
      </c>
      <c r="H10" s="131" t="n">
        <v>16</v>
      </c>
      <c r="I10" s="131" t="n">
        <v>14</v>
      </c>
      <c r="J10" s="131" t="n">
        <v>19</v>
      </c>
      <c r="K10" s="131" t="n">
        <v>31.5</v>
      </c>
      <c r="L10" s="131" t="n">
        <v>11</v>
      </c>
      <c r="M10" s="131" t="n">
        <v>21.5</v>
      </c>
      <c r="N10" s="131" t="n">
        <v>10</v>
      </c>
      <c r="O10" s="131" t="n">
        <v>167.4</v>
      </c>
      <c r="P10" s="132" t="n">
        <f aca="false">AVERAGE(B10:F10)</f>
        <v>5.48</v>
      </c>
      <c r="Q10" s="132" t="n">
        <f aca="false">AVERAGE(G10:N10)</f>
        <v>17.5</v>
      </c>
    </row>
    <row r="11" customFormat="false" ht="15" hidden="false" customHeight="true" outlineLevel="0" collapsed="false">
      <c r="A11" s="130" t="s">
        <v>22</v>
      </c>
      <c r="B11" s="131" t="n">
        <v>36</v>
      </c>
      <c r="C11" s="131" t="n">
        <v>26</v>
      </c>
      <c r="D11" s="131" t="n">
        <v>27</v>
      </c>
      <c r="E11" s="131" t="n">
        <v>40</v>
      </c>
      <c r="F11" s="131" t="n">
        <v>31</v>
      </c>
      <c r="G11" s="131" t="n">
        <v>45</v>
      </c>
      <c r="H11" s="131" t="n">
        <v>40</v>
      </c>
      <c r="I11" s="131" t="n">
        <v>36</v>
      </c>
      <c r="J11" s="131" t="n">
        <v>61.5</v>
      </c>
      <c r="K11" s="131" t="n">
        <v>55</v>
      </c>
      <c r="L11" s="131" t="n">
        <v>62.5</v>
      </c>
      <c r="M11" s="131" t="n">
        <v>71.5</v>
      </c>
      <c r="N11" s="131" t="n">
        <v>73</v>
      </c>
      <c r="O11" s="131" t="n">
        <v>604.5</v>
      </c>
      <c r="P11" s="132" t="n">
        <f aca="false">AVERAGE(B11:F11)</f>
        <v>32</v>
      </c>
      <c r="Q11" s="132" t="n">
        <f aca="false">AVERAGE(G11:N11)</f>
        <v>55.5625</v>
      </c>
    </row>
    <row r="12" customFormat="false" ht="15" hidden="false" customHeight="true" outlineLevel="0" collapsed="false">
      <c r="A12" s="130" t="s">
        <v>23</v>
      </c>
      <c r="B12" s="131" t="n">
        <v>12</v>
      </c>
      <c r="C12" s="131" t="n">
        <v>10</v>
      </c>
      <c r="D12" s="131" t="n">
        <v>3</v>
      </c>
      <c r="E12" s="131" t="n">
        <v>13</v>
      </c>
      <c r="F12" s="131" t="n">
        <v>10</v>
      </c>
      <c r="G12" s="131" t="n">
        <v>8</v>
      </c>
      <c r="H12" s="131" t="n">
        <v>7</v>
      </c>
      <c r="I12" s="131" t="n">
        <v>26</v>
      </c>
      <c r="J12" s="131" t="n">
        <v>15.5</v>
      </c>
      <c r="K12" s="131" t="n">
        <v>21.5</v>
      </c>
      <c r="L12" s="131" t="n">
        <v>21.5</v>
      </c>
      <c r="M12" s="131" t="n">
        <v>31.83</v>
      </c>
      <c r="N12" s="131" t="n">
        <v>35</v>
      </c>
      <c r="O12" s="131" t="n">
        <v>214.33</v>
      </c>
      <c r="P12" s="132" t="n">
        <f aca="false">AVERAGE(B12:F12)</f>
        <v>9.6</v>
      </c>
      <c r="Q12" s="132" t="n">
        <f aca="false">AVERAGE(G12:N12)</f>
        <v>20.79125</v>
      </c>
    </row>
    <row r="13" customFormat="false" ht="15" hidden="false" customHeight="true" outlineLevel="0" collapsed="false">
      <c r="A13" s="130" t="s">
        <v>24</v>
      </c>
      <c r="B13" s="131" t="n">
        <v>27</v>
      </c>
      <c r="C13" s="131" t="n">
        <v>50</v>
      </c>
      <c r="D13" s="131" t="n">
        <v>71</v>
      </c>
      <c r="E13" s="131" t="n">
        <v>72</v>
      </c>
      <c r="F13" s="131" t="n">
        <v>49</v>
      </c>
      <c r="G13" s="131" t="n">
        <v>42.11</v>
      </c>
      <c r="H13" s="131" t="n">
        <v>37.5</v>
      </c>
      <c r="I13" s="131" t="n">
        <v>65</v>
      </c>
      <c r="J13" s="131" t="n">
        <v>53</v>
      </c>
      <c r="K13" s="131" t="n">
        <v>43</v>
      </c>
      <c r="L13" s="131" t="n">
        <v>36</v>
      </c>
      <c r="M13" s="131" t="n">
        <v>32.64</v>
      </c>
      <c r="N13" s="131" t="n">
        <v>32</v>
      </c>
      <c r="O13" s="131" t="n">
        <v>610.25</v>
      </c>
      <c r="P13" s="132" t="n">
        <f aca="false">AVERAGE(B13:F13)</f>
        <v>53.8</v>
      </c>
      <c r="Q13" s="132" t="n">
        <f aca="false">AVERAGE(G13:N13)</f>
        <v>42.65625</v>
      </c>
    </row>
    <row r="14" customFormat="false" ht="15" hidden="false" customHeight="true" outlineLevel="0" collapsed="false">
      <c r="A14" s="130" t="s">
        <v>25</v>
      </c>
      <c r="B14" s="131" t="n">
        <v>11</v>
      </c>
      <c r="C14" s="131" t="n">
        <v>15</v>
      </c>
      <c r="D14" s="131" t="n">
        <v>9.5</v>
      </c>
      <c r="E14" s="131" t="n">
        <v>0.5</v>
      </c>
      <c r="F14" s="131" t="n">
        <v>5</v>
      </c>
      <c r="G14" s="131" t="n">
        <v>3.33</v>
      </c>
      <c r="H14" s="131" t="n">
        <v>5</v>
      </c>
      <c r="I14" s="131" t="n">
        <v>1</v>
      </c>
      <c r="J14" s="131" t="n">
        <v>20</v>
      </c>
      <c r="K14" s="131" t="n">
        <v>22</v>
      </c>
      <c r="L14" s="131" t="n">
        <v>8</v>
      </c>
      <c r="M14" s="131" t="n">
        <v>15</v>
      </c>
      <c r="N14" s="131" t="n">
        <v>13</v>
      </c>
      <c r="O14" s="131" t="n">
        <v>128.33</v>
      </c>
      <c r="P14" s="132" t="n">
        <f aca="false">AVERAGE(B14:F14)</f>
        <v>8.2</v>
      </c>
      <c r="Q14" s="132" t="n">
        <f aca="false">AVERAGE(G14:N14)</f>
        <v>10.91625</v>
      </c>
    </row>
    <row r="15" customFormat="false" ht="15" hidden="false" customHeight="true" outlineLevel="0" collapsed="false">
      <c r="A15" s="130" t="s">
        <v>26</v>
      </c>
      <c r="B15" s="131" t="n">
        <v>18</v>
      </c>
      <c r="C15" s="131" t="n">
        <v>9</v>
      </c>
      <c r="D15" s="131" t="n">
        <v>13</v>
      </c>
      <c r="E15" s="131" t="n">
        <v>26</v>
      </c>
      <c r="F15" s="131" t="n">
        <v>23</v>
      </c>
      <c r="G15" s="131" t="n">
        <v>24</v>
      </c>
      <c r="H15" s="131" t="n">
        <v>16</v>
      </c>
      <c r="I15" s="131" t="n">
        <v>42</v>
      </c>
      <c r="J15" s="131" t="n">
        <v>50</v>
      </c>
      <c r="K15" s="131" t="n">
        <v>21</v>
      </c>
      <c r="L15" s="131" t="n">
        <v>33</v>
      </c>
      <c r="M15" s="131" t="n">
        <v>40.7</v>
      </c>
      <c r="N15" s="131" t="n">
        <v>28.16</v>
      </c>
      <c r="O15" s="131" t="n">
        <v>343.86</v>
      </c>
      <c r="P15" s="132" t="n">
        <f aca="false">AVERAGE(B15:F15)</f>
        <v>17.8</v>
      </c>
      <c r="Q15" s="132" t="n">
        <f aca="false">AVERAGE(G15:N15)</f>
        <v>31.8575</v>
      </c>
    </row>
    <row r="16" customFormat="false" ht="15" hidden="false" customHeight="tru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2"/>
      <c r="Q16" s="132"/>
    </row>
    <row r="17" s="137" customFormat="true" ht="15" hidden="false" customHeight="true" outlineLevel="0" collapsed="false">
      <c r="A17" s="91" t="s">
        <v>66</v>
      </c>
      <c r="B17" s="131" t="n">
        <v>1331.85</v>
      </c>
      <c r="C17" s="131" t="n">
        <v>1859.3</v>
      </c>
      <c r="D17" s="131" t="n">
        <v>1488.85</v>
      </c>
      <c r="E17" s="131" t="n">
        <v>1543.17</v>
      </c>
      <c r="F17" s="131" t="n">
        <v>2017.06</v>
      </c>
      <c r="G17" s="131" t="n">
        <v>1851.53</v>
      </c>
      <c r="H17" s="131" t="n">
        <v>1892.48</v>
      </c>
      <c r="I17" s="131" t="n">
        <v>2108.51</v>
      </c>
      <c r="J17" s="131" t="n">
        <v>2422.2</v>
      </c>
      <c r="K17" s="131" t="n">
        <v>2751.56</v>
      </c>
      <c r="L17" s="131" t="n">
        <v>2608.14</v>
      </c>
      <c r="M17" s="131" t="n">
        <v>2641.32</v>
      </c>
      <c r="N17" s="131" t="n">
        <v>2718.67</v>
      </c>
      <c r="O17" s="131" t="n">
        <v>27234.64</v>
      </c>
      <c r="P17" s="132" t="n">
        <f aca="false">AVERAGE(B17:F17)</f>
        <v>1648.046</v>
      </c>
      <c r="Q17" s="132" t="n">
        <f aca="false">AVERAGE(G17:N17)</f>
        <v>2374.30125</v>
      </c>
    </row>
    <row r="18" customFormat="false" ht="15" hidden="false" customHeight="true" outlineLevel="0" collapsed="false">
      <c r="A18" s="91" t="s">
        <v>67</v>
      </c>
      <c r="B18" s="131" t="n">
        <v>1112.64</v>
      </c>
      <c r="C18" s="131" t="n">
        <v>1345.66</v>
      </c>
      <c r="D18" s="131" t="n">
        <v>1204.5</v>
      </c>
      <c r="E18" s="131" t="n">
        <v>1293.02</v>
      </c>
      <c r="F18" s="131" t="n">
        <v>1723.98</v>
      </c>
      <c r="G18" s="131" t="n">
        <v>1840.3</v>
      </c>
      <c r="H18" s="131" t="n">
        <v>1581.5</v>
      </c>
      <c r="I18" s="131" t="n">
        <v>1638.47</v>
      </c>
      <c r="J18" s="131" t="n">
        <v>1996.49</v>
      </c>
      <c r="K18" s="131" t="n">
        <v>1904.96</v>
      </c>
      <c r="L18" s="131" t="n">
        <v>1978.79</v>
      </c>
      <c r="M18" s="131" t="n">
        <v>2214.86</v>
      </c>
      <c r="N18" s="131" t="n">
        <v>2191.67</v>
      </c>
      <c r="O18" s="131" t="n">
        <v>22026.84</v>
      </c>
      <c r="P18" s="132" t="n">
        <f aca="false">AVERAGE(B18:F18)</f>
        <v>1335.96</v>
      </c>
      <c r="Q18" s="132" t="n">
        <f aca="false">AVERAGE(G18:N18)</f>
        <v>1918.38</v>
      </c>
    </row>
    <row r="19" customFormat="false" ht="15" hidden="false" customHeight="true" outlineLevel="0" collapsed="false">
      <c r="A19" s="91" t="s">
        <v>68</v>
      </c>
      <c r="B19" s="131" t="n">
        <v>565.11</v>
      </c>
      <c r="C19" s="131" t="n">
        <v>694.67</v>
      </c>
      <c r="D19" s="131" t="n">
        <v>658.13</v>
      </c>
      <c r="E19" s="131" t="n">
        <v>687.3</v>
      </c>
      <c r="F19" s="131" t="n">
        <v>753.48</v>
      </c>
      <c r="G19" s="131" t="n">
        <v>849.48</v>
      </c>
      <c r="H19" s="131" t="n">
        <v>848.49</v>
      </c>
      <c r="I19" s="131" t="n">
        <v>939.63</v>
      </c>
      <c r="J19" s="131" t="n">
        <v>1111.39</v>
      </c>
      <c r="K19" s="131" t="n">
        <v>1055.81</v>
      </c>
      <c r="L19" s="131" t="n">
        <v>1133.08</v>
      </c>
      <c r="M19" s="131" t="n">
        <v>1288.88</v>
      </c>
      <c r="N19" s="131" t="n">
        <v>1362.55</v>
      </c>
      <c r="O19" s="131" t="n">
        <v>11948</v>
      </c>
      <c r="P19" s="132" t="n">
        <f aca="false">AVERAGE(B19:F19)</f>
        <v>671.738</v>
      </c>
      <c r="Q19" s="132" t="n">
        <f aca="false">AVERAGE(G19:N19)</f>
        <v>1073.66375</v>
      </c>
    </row>
    <row r="20" customFormat="false" ht="15" hidden="false" customHeight="true" outlineLevel="0" collapsed="false">
      <c r="A20" s="91" t="s">
        <v>69</v>
      </c>
      <c r="B20" s="131" t="n">
        <v>221.11</v>
      </c>
      <c r="C20" s="131" t="n">
        <v>292.33</v>
      </c>
      <c r="D20" s="131" t="n">
        <v>214.5</v>
      </c>
      <c r="E20" s="131" t="n">
        <v>184</v>
      </c>
      <c r="F20" s="131" t="n">
        <v>266</v>
      </c>
      <c r="G20" s="131" t="n">
        <v>315.37</v>
      </c>
      <c r="H20" s="131" t="n">
        <v>327.48</v>
      </c>
      <c r="I20" s="131" t="n">
        <v>406.14</v>
      </c>
      <c r="J20" s="131" t="n">
        <v>440.99</v>
      </c>
      <c r="K20" s="131" t="n">
        <v>513</v>
      </c>
      <c r="L20" s="131" t="n">
        <v>519.81</v>
      </c>
      <c r="M20" s="131" t="n">
        <v>566.41</v>
      </c>
      <c r="N20" s="131" t="n">
        <v>561.13</v>
      </c>
      <c r="O20" s="131" t="n">
        <v>4828.27</v>
      </c>
      <c r="P20" s="132" t="n">
        <f aca="false">AVERAGE(B20:F20)</f>
        <v>235.588</v>
      </c>
      <c r="Q20" s="132" t="n">
        <f aca="false">AVERAGE(G20:N20)</f>
        <v>456.29125</v>
      </c>
    </row>
    <row r="21" customFormat="false" ht="15" hidden="false" customHeight="true" outlineLevel="0" collapsed="false">
      <c r="A21" s="95" t="s">
        <v>70</v>
      </c>
      <c r="B21" s="138" t="n">
        <f aca="false">SUM(B17:B20)</f>
        <v>3230.71</v>
      </c>
      <c r="C21" s="138" t="n">
        <f aca="false">SUM(C17:C20)</f>
        <v>4191.96</v>
      </c>
      <c r="D21" s="138" t="n">
        <f aca="false">SUM(D17:D20)</f>
        <v>3565.98</v>
      </c>
      <c r="E21" s="138" t="n">
        <f aca="false">SUM(E17:E20)</f>
        <v>3707.49</v>
      </c>
      <c r="F21" s="138" t="n">
        <f aca="false">SUM(F17:F20)</f>
        <v>4760.52</v>
      </c>
      <c r="G21" s="138" t="n">
        <f aca="false">SUM(G17:G20)</f>
        <v>4856.68</v>
      </c>
      <c r="H21" s="138" t="n">
        <f aca="false">SUM(H17:H20)</f>
        <v>4649.95</v>
      </c>
      <c r="I21" s="138" t="n">
        <f aca="false">SUM(I17:I20)</f>
        <v>5092.75</v>
      </c>
      <c r="J21" s="138" t="n">
        <f aca="false">SUM(J17:J20)</f>
        <v>5971.07</v>
      </c>
      <c r="K21" s="138" t="n">
        <f aca="false">SUM(K17:K20)</f>
        <v>6225.33</v>
      </c>
      <c r="L21" s="138" t="n">
        <f aca="false">SUM(L17:L20)</f>
        <v>6239.82</v>
      </c>
      <c r="M21" s="138" t="n">
        <f aca="false">SUM(M17:M20)</f>
        <v>6711.47</v>
      </c>
      <c r="N21" s="138" t="n">
        <f aca="false">SUM(N17:N20)</f>
        <v>6834.02</v>
      </c>
      <c r="O21" s="138" t="n">
        <f aca="false">SUM(O17:O20)</f>
        <v>66037.75</v>
      </c>
      <c r="P21" s="139" t="n">
        <f aca="false">AVERAGE(B21:F21)</f>
        <v>3891.332</v>
      </c>
      <c r="Q21" s="139" t="n">
        <f aca="false">AVERAGE(G21:N21)</f>
        <v>5822.63625</v>
      </c>
    </row>
    <row r="22" customFormat="false" ht="24" hidden="false" customHeight="true" outlineLevel="0" collapsed="false">
      <c r="A22" s="140" t="s">
        <v>71</v>
      </c>
      <c r="B22" s="141" t="n">
        <v>2</v>
      </c>
      <c r="C22" s="141" t="n">
        <v>2</v>
      </c>
      <c r="D22" s="141" t="n">
        <v>2</v>
      </c>
      <c r="E22" s="141" t="n">
        <v>2</v>
      </c>
      <c r="F22" s="141" t="n">
        <v>4</v>
      </c>
      <c r="G22" s="141" t="n">
        <v>1</v>
      </c>
      <c r="H22" s="141" t="n">
        <v>1</v>
      </c>
      <c r="I22" s="141" t="n">
        <v>3</v>
      </c>
      <c r="J22" s="141" t="n">
        <v>9.33</v>
      </c>
      <c r="K22" s="141" t="n">
        <v>11</v>
      </c>
      <c r="L22" s="141" t="n">
        <v>5</v>
      </c>
      <c r="M22" s="141" t="n">
        <v>1</v>
      </c>
      <c r="N22" s="141"/>
      <c r="O22" s="141" t="n">
        <v>43.33</v>
      </c>
      <c r="P22" s="136" t="n">
        <f aca="false">AVERAGE(B22:F22)</f>
        <v>2.4</v>
      </c>
      <c r="Q22" s="136" t="n">
        <f aca="false">AVERAGE(G22:N22)</f>
        <v>4.47571428571429</v>
      </c>
    </row>
    <row r="23" customFormat="false" ht="15" hidden="false" customHeight="true" outlineLevel="0" collapsed="false">
      <c r="A23" s="115" t="s">
        <v>72</v>
      </c>
      <c r="B23" s="142" t="n">
        <v>3232.71</v>
      </c>
      <c r="C23" s="142" t="n">
        <v>4193.96</v>
      </c>
      <c r="D23" s="142" t="n">
        <v>3567.98</v>
      </c>
      <c r="E23" s="142" t="n">
        <v>3709.49</v>
      </c>
      <c r="F23" s="142" t="n">
        <v>4764.52</v>
      </c>
      <c r="G23" s="142" t="n">
        <v>4857.68</v>
      </c>
      <c r="H23" s="142" t="n">
        <v>4650.95</v>
      </c>
      <c r="I23" s="142" t="n">
        <v>5095.75</v>
      </c>
      <c r="J23" s="142" t="n">
        <v>5980.4</v>
      </c>
      <c r="K23" s="142" t="n">
        <v>6236.33</v>
      </c>
      <c r="L23" s="142" t="n">
        <v>6244.82</v>
      </c>
      <c r="M23" s="142" t="n">
        <v>6712.47</v>
      </c>
      <c r="N23" s="142" t="n">
        <v>6834.02</v>
      </c>
      <c r="O23" s="142" t="n">
        <v>66081.08</v>
      </c>
      <c r="P23" s="139" t="n">
        <f aca="false">AVERAGE(B23:F23)</f>
        <v>3893.732</v>
      </c>
      <c r="Q23" s="139" t="n">
        <f aca="false">AVERAGE(G23:N23)</f>
        <v>5826.5525</v>
      </c>
    </row>
    <row r="24" customFormat="false" ht="15" hidden="false" customHeight="true" outlineLevel="0" collapsed="false">
      <c r="A24" s="118" t="s">
        <v>53</v>
      </c>
      <c r="B24" s="143" t="n">
        <f aca="false">B9/B5*100</f>
        <v>35.5855855855856</v>
      </c>
      <c r="C24" s="143" t="n">
        <f aca="false">C9/C5*100</f>
        <v>36.2409223320888</v>
      </c>
      <c r="D24" s="143" t="n">
        <f aca="false">D9/D5*100</f>
        <v>33.8951310861423</v>
      </c>
      <c r="E24" s="143" t="n">
        <f aca="false">E9/E5*100</f>
        <v>33.28173374613</v>
      </c>
      <c r="F24" s="143" t="n">
        <f aca="false">F9/F5*100</f>
        <v>37.7207062600321</v>
      </c>
      <c r="G24" s="143" t="n">
        <f aca="false">G9/G5*100</f>
        <v>41.4407677447498</v>
      </c>
      <c r="H24" s="143" t="n">
        <f aca="false">H9/H5*100</f>
        <v>48.9583333333333</v>
      </c>
      <c r="I24" s="143" t="n">
        <f aca="false">I9/I5*100</f>
        <v>34.3500292340674</v>
      </c>
      <c r="J24" s="143" t="n">
        <f aca="false">J9/J5*100</f>
        <v>41.1959494103572</v>
      </c>
      <c r="K24" s="143" t="n">
        <f aca="false">K9/K5*100</f>
        <v>41.5485278080698</v>
      </c>
      <c r="L24" s="143" t="n">
        <f aca="false">L9/L5*100</f>
        <v>39.9856919530484</v>
      </c>
      <c r="M24" s="143" t="n">
        <f aca="false">M9/M5*100</f>
        <v>43.9478660458307</v>
      </c>
      <c r="N24" s="143"/>
      <c r="O24" s="143" t="n">
        <f aca="false">O9/O5*100</f>
        <v>39.6912166338379</v>
      </c>
      <c r="P24" s="144" t="n">
        <f aca="false">AVERAGE(B24:F24)</f>
        <v>35.3448158019958</v>
      </c>
      <c r="Q24" s="144" t="n">
        <f aca="false">AVERAGE(G24:N24)</f>
        <v>41.6324522184938</v>
      </c>
    </row>
    <row r="25" customFormat="false" ht="15" hidden="false" customHeight="true" outlineLevel="0" collapsed="false">
      <c r="A25" s="121" t="s">
        <v>54</v>
      </c>
      <c r="B25" s="145" t="n">
        <f aca="false">B9/B23*100</f>
        <v>2.44377008763545</v>
      </c>
      <c r="C25" s="145" t="n">
        <f aca="false">C9/C23*100</f>
        <v>2.10612404505527</v>
      </c>
      <c r="D25" s="145" t="n">
        <f aca="false">D9/D23*100</f>
        <v>2.53644919534302</v>
      </c>
      <c r="E25" s="145" t="n">
        <f aca="false">E9/E23*100</f>
        <v>2.89797249756705</v>
      </c>
      <c r="F25" s="145" t="n">
        <f aca="false">F9/F23*100</f>
        <v>2.46614559284041</v>
      </c>
      <c r="G25" s="145" t="n">
        <f aca="false">G9/G23*100</f>
        <v>2.7379325109929</v>
      </c>
      <c r="H25" s="145" t="n">
        <f aca="false">H9/H23*100</f>
        <v>3.53691181371548</v>
      </c>
      <c r="I25" s="145" t="n">
        <f aca="false">I9/I23*100</f>
        <v>2.76701172545749</v>
      </c>
      <c r="J25" s="145" t="n">
        <f aca="false">J9/J23*100</f>
        <v>3.22436626312621</v>
      </c>
      <c r="K25" s="145" t="n">
        <f aca="false">K9/K23*100</f>
        <v>3.05468119871784</v>
      </c>
      <c r="L25" s="145" t="n">
        <f aca="false">L9/L23*100</f>
        <v>2.41656284728783</v>
      </c>
      <c r="M25" s="145" t="n">
        <f aca="false">M9/M23*100</f>
        <v>3.21997714701146</v>
      </c>
      <c r="N25" s="145"/>
      <c r="O25" s="145" t="n">
        <f aca="false">O9/O23*100</f>
        <v>2.80847407457626</v>
      </c>
      <c r="P25" s="146" t="n">
        <f aca="false">AVERAGE(B25:F25)</f>
        <v>2.49009228368824</v>
      </c>
      <c r="Q25" s="146" t="n">
        <f aca="false">AVERAGE(G25:N25)</f>
        <v>2.99392050090132</v>
      </c>
    </row>
    <row r="26" customFormat="false" ht="26.2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8"/>
      <c r="L26" s="148"/>
      <c r="M26" s="148"/>
      <c r="N26" s="148"/>
    </row>
    <row r="27" customFormat="false" ht="15" hidden="false" customHeight="true" outlineLevel="0" collapsed="false">
      <c r="G27" s="149"/>
    </row>
    <row r="28" customFormat="false" ht="12.75" hidden="false" customHeight="false" outlineLevel="0" collapsed="false">
      <c r="A28" s="150" t="s">
        <v>79</v>
      </c>
      <c r="I28" s="128"/>
      <c r="M28" s="149"/>
      <c r="N28" s="128"/>
    </row>
    <row r="30" customFormat="false" ht="33.75" hidden="false" customHeight="true" outlineLevel="0" collapsed="false"/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3.85"/>
    <col collapsed="false" customWidth="false" hidden="false" outlineLevel="0" max="257" min="3" style="20" width="9.14"/>
  </cols>
  <sheetData>
    <row r="1" customFormat="false" ht="12.75" hidden="false" customHeight="false" outlineLevel="0" collapsed="false">
      <c r="A1" s="21"/>
    </row>
    <row r="3" customFormat="false" ht="13.5" hidden="false" customHeight="false" outlineLevel="0" collapsed="false"/>
    <row r="4" customFormat="false" ht="27" hidden="false" customHeight="false" outlineLevel="0" collapsed="false">
      <c r="B4" s="3" t="s">
        <v>12</v>
      </c>
      <c r="C4" s="13"/>
      <c r="D4" s="13"/>
      <c r="E4" s="13"/>
      <c r="F4" s="22"/>
    </row>
    <row r="5" customFormat="false" ht="26.25" hidden="false" customHeight="false" outlineLevel="0" collapsed="false">
      <c r="B5" s="6" t="s">
        <v>13</v>
      </c>
      <c r="C5" s="15"/>
      <c r="D5" s="15"/>
      <c r="E5" s="15"/>
      <c r="F5" s="23"/>
    </row>
    <row r="6" customFormat="false" ht="27" hidden="false" customHeight="false" outlineLevel="0" collapsed="false">
      <c r="B6" s="24" t="s">
        <v>14</v>
      </c>
      <c r="C6" s="25"/>
      <c r="D6" s="25"/>
      <c r="E6" s="25"/>
      <c r="F6" s="11"/>
    </row>
    <row r="7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28" width="29.56"/>
    <col collapsed="false" customWidth="true" hidden="false" outlineLevel="0" max="9" min="2" style="128" width="7.7"/>
    <col collapsed="false" customWidth="true" hidden="false" outlineLevel="0" max="10" min="10" style="128" width="9.56"/>
    <col collapsed="false" customWidth="false" hidden="false" outlineLevel="0" max="257" min="11" style="128" width="10.41"/>
  </cols>
  <sheetData>
    <row r="1" customFormat="false" ht="12.75" hidden="false" customHeight="false" outlineLevel="0" collapsed="false">
      <c r="A1" s="82" t="s">
        <v>80</v>
      </c>
    </row>
    <row r="2" customFormat="false" ht="15" hidden="false" customHeight="true" outlineLevel="0" collapsed="false"/>
    <row r="3" customFormat="false" ht="28.5" hidden="false" customHeight="true" outlineLevel="0" collapsed="false">
      <c r="A3" s="83" t="s">
        <v>45</v>
      </c>
      <c r="B3" s="83" t="n">
        <v>2003</v>
      </c>
      <c r="C3" s="83" t="n">
        <v>2004</v>
      </c>
      <c r="D3" s="83" t="n">
        <v>2005</v>
      </c>
      <c r="E3" s="83" t="n">
        <v>2006</v>
      </c>
      <c r="F3" s="83" t="n">
        <v>2007</v>
      </c>
      <c r="G3" s="83" t="n">
        <v>2008</v>
      </c>
      <c r="H3" s="83" t="n">
        <v>2009</v>
      </c>
      <c r="I3" s="83" t="n">
        <v>2010</v>
      </c>
      <c r="J3" s="83" t="n">
        <v>2011</v>
      </c>
      <c r="K3" s="83" t="s">
        <v>75</v>
      </c>
      <c r="L3" s="85" t="s">
        <v>81</v>
      </c>
      <c r="M3" s="85" t="s">
        <v>82</v>
      </c>
    </row>
    <row r="4" customFormat="false" ht="1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8"/>
      <c r="M4" s="88"/>
    </row>
    <row r="5" customFormat="false" ht="12.75" hidden="false" customHeight="false" outlineLevel="0" collapsed="false">
      <c r="A5" s="130" t="s">
        <v>27</v>
      </c>
      <c r="B5" s="131" t="n">
        <v>376.5</v>
      </c>
      <c r="C5" s="131" t="n">
        <v>497</v>
      </c>
      <c r="D5" s="131" t="n">
        <v>712.5</v>
      </c>
      <c r="E5" s="131" t="n">
        <v>931.999</v>
      </c>
      <c r="F5" s="131" t="n">
        <v>979.998</v>
      </c>
      <c r="G5" s="131" t="n">
        <v>958.5</v>
      </c>
      <c r="H5" s="131" t="n">
        <v>716.9994</v>
      </c>
      <c r="I5" s="131" t="n">
        <v>871</v>
      </c>
      <c r="J5" s="131" t="n">
        <v>795</v>
      </c>
      <c r="K5" s="131" t="n">
        <v>6839.4964</v>
      </c>
      <c r="L5" s="132" t="n">
        <f aca="false">AVERAGE(B5:E5)</f>
        <v>629.49975</v>
      </c>
      <c r="M5" s="132" t="n">
        <f aca="false">AVERAGE(F5:J5)</f>
        <v>864.29948</v>
      </c>
    </row>
    <row r="6" customFormat="false" ht="12.75" hidden="false" customHeight="false" outlineLevel="0" collapsed="false">
      <c r="A6" s="130" t="s">
        <v>17</v>
      </c>
      <c r="B6" s="131" t="n">
        <v>1</v>
      </c>
      <c r="C6" s="131" t="n">
        <v>6</v>
      </c>
      <c r="D6" s="131" t="n">
        <v>37</v>
      </c>
      <c r="E6" s="131" t="n">
        <v>0.5</v>
      </c>
      <c r="F6" s="131" t="n">
        <v>112</v>
      </c>
      <c r="G6" s="131" t="n">
        <v>87</v>
      </c>
      <c r="H6" s="131" t="n">
        <v>71</v>
      </c>
      <c r="I6" s="131" t="n">
        <v>87</v>
      </c>
      <c r="J6" s="131" t="n">
        <v>17</v>
      </c>
      <c r="K6" s="131" t="n">
        <v>418.5</v>
      </c>
      <c r="L6" s="133" t="n">
        <f aca="false">AVERAGE(B6:E6)</f>
        <v>11.125</v>
      </c>
      <c r="M6" s="133" t="n">
        <f aca="false">AVERAGE(F6:J6)</f>
        <v>74.8</v>
      </c>
    </row>
    <row r="7" customFormat="false" ht="12.75" hidden="false" customHeight="false" outlineLevel="0" collapsed="false">
      <c r="A7" s="130" t="s">
        <v>18</v>
      </c>
      <c r="B7" s="131" t="n">
        <v>37</v>
      </c>
      <c r="C7" s="131" t="n">
        <v>65</v>
      </c>
      <c r="D7" s="131" t="n">
        <v>93</v>
      </c>
      <c r="E7" s="131" t="n">
        <v>95.999</v>
      </c>
      <c r="F7" s="131" t="n">
        <v>137.5</v>
      </c>
      <c r="G7" s="131" t="n">
        <v>106</v>
      </c>
      <c r="H7" s="131" t="n">
        <v>64</v>
      </c>
      <c r="I7" s="131" t="n">
        <v>107</v>
      </c>
      <c r="J7" s="131" t="n">
        <v>148</v>
      </c>
      <c r="K7" s="131" t="n">
        <v>853.499</v>
      </c>
      <c r="L7" s="132" t="n">
        <f aca="false">AVERAGE(B7:E7)</f>
        <v>72.74975</v>
      </c>
      <c r="M7" s="132" t="n">
        <f aca="false">AVERAGE(F7:J7)</f>
        <v>112.5</v>
      </c>
    </row>
    <row r="8" customFormat="false" ht="12.75" hidden="false" customHeight="false" outlineLevel="0" collapsed="false">
      <c r="A8" s="130" t="s">
        <v>19</v>
      </c>
      <c r="B8" s="131" t="n">
        <v>45</v>
      </c>
      <c r="C8" s="131" t="n">
        <v>14</v>
      </c>
      <c r="D8" s="131" t="n">
        <v>36</v>
      </c>
      <c r="E8" s="131" t="n">
        <v>29</v>
      </c>
      <c r="F8" s="131" t="n">
        <v>21</v>
      </c>
      <c r="G8" s="131" t="n">
        <v>19</v>
      </c>
      <c r="H8" s="131" t="n">
        <v>34</v>
      </c>
      <c r="I8" s="131" t="n">
        <v>20</v>
      </c>
      <c r="J8" s="131" t="n">
        <v>38</v>
      </c>
      <c r="K8" s="131" t="n">
        <v>256</v>
      </c>
      <c r="L8" s="132" t="n">
        <f aca="false">AVERAGE(B8:E8)</f>
        <v>31</v>
      </c>
      <c r="M8" s="132" t="n">
        <f aca="false">AVERAGE(F8:J8)</f>
        <v>26.4</v>
      </c>
    </row>
    <row r="9" customFormat="false" ht="12.75" hidden="false" customHeight="false" outlineLevel="0" collapsed="false">
      <c r="A9" s="134" t="s">
        <v>20</v>
      </c>
      <c r="B9" s="135" t="n">
        <v>209</v>
      </c>
      <c r="C9" s="135" t="n">
        <v>353</v>
      </c>
      <c r="D9" s="135" t="n">
        <v>246.5</v>
      </c>
      <c r="E9" s="135" t="n">
        <v>327.5</v>
      </c>
      <c r="F9" s="135" t="n">
        <v>329.332</v>
      </c>
      <c r="G9" s="135" t="n">
        <v>269.5</v>
      </c>
      <c r="H9" s="135" t="n">
        <v>162</v>
      </c>
      <c r="I9" s="135" t="n">
        <v>276</v>
      </c>
      <c r="J9" s="135" t="n">
        <v>256</v>
      </c>
      <c r="K9" s="135" t="n">
        <v>2428.832</v>
      </c>
      <c r="L9" s="136" t="n">
        <f aca="false">AVERAGE(B9:E9)</f>
        <v>284</v>
      </c>
      <c r="M9" s="136" t="n">
        <f aca="false">AVERAGE(F9:J9)</f>
        <v>258.5664</v>
      </c>
    </row>
    <row r="10" customFormat="false" ht="12.75" hidden="false" customHeight="false" outlineLevel="0" collapsed="false">
      <c r="A10" s="130" t="s">
        <v>21</v>
      </c>
      <c r="B10" s="131" t="n">
        <v>3.5</v>
      </c>
      <c r="C10" s="131" t="n">
        <v>0</v>
      </c>
      <c r="D10" s="131" t="n">
        <v>8</v>
      </c>
      <c r="E10" s="131" t="n">
        <v>0</v>
      </c>
      <c r="F10" s="131" t="n">
        <v>1</v>
      </c>
      <c r="G10" s="131" t="n">
        <v>0</v>
      </c>
      <c r="H10" s="131" t="n">
        <v>5</v>
      </c>
      <c r="I10" s="131" t="n">
        <v>6</v>
      </c>
      <c r="J10" s="131" t="n">
        <v>17</v>
      </c>
      <c r="K10" s="131" t="n">
        <v>40.5</v>
      </c>
      <c r="L10" s="132" t="n">
        <f aca="false">AVERAGE(B10:E10)</f>
        <v>2.875</v>
      </c>
      <c r="M10" s="132" t="n">
        <f aca="false">AVERAGE(F10:J10)</f>
        <v>5.8</v>
      </c>
    </row>
    <row r="11" customFormat="false" ht="12.75" hidden="false" customHeight="false" outlineLevel="0" collapsed="false">
      <c r="A11" s="130" t="s">
        <v>22</v>
      </c>
      <c r="B11" s="131" t="n">
        <v>36</v>
      </c>
      <c r="C11" s="131" t="n">
        <v>11</v>
      </c>
      <c r="D11" s="131" t="n">
        <v>17</v>
      </c>
      <c r="E11" s="131" t="n">
        <v>152</v>
      </c>
      <c r="F11" s="131" t="n">
        <v>49.5</v>
      </c>
      <c r="G11" s="131" t="n">
        <v>58</v>
      </c>
      <c r="H11" s="131" t="n">
        <v>3</v>
      </c>
      <c r="I11" s="131" t="n">
        <v>24</v>
      </c>
      <c r="J11" s="131" t="n">
        <v>45</v>
      </c>
      <c r="K11" s="131" t="n">
        <v>395.5</v>
      </c>
      <c r="L11" s="132" t="n">
        <f aca="false">AVERAGE(B11:E11)</f>
        <v>54</v>
      </c>
      <c r="M11" s="132" t="n">
        <f aca="false">AVERAGE(F11:J11)</f>
        <v>35.9</v>
      </c>
    </row>
    <row r="12" customFormat="false" ht="12.75" hidden="false" customHeight="false" outlineLevel="0" collapsed="false">
      <c r="A12" s="130" t="s">
        <v>23</v>
      </c>
      <c r="B12" s="131" t="n">
        <v>17</v>
      </c>
      <c r="C12" s="131" t="n">
        <v>12</v>
      </c>
      <c r="D12" s="131" t="n">
        <v>227</v>
      </c>
      <c r="E12" s="131" t="n">
        <v>251</v>
      </c>
      <c r="F12" s="131" t="n">
        <v>281</v>
      </c>
      <c r="G12" s="131" t="n">
        <v>331</v>
      </c>
      <c r="H12" s="131" t="n">
        <v>294</v>
      </c>
      <c r="I12" s="131" t="n">
        <v>252</v>
      </c>
      <c r="J12" s="131" t="n">
        <v>224</v>
      </c>
      <c r="K12" s="131" t="n">
        <v>1889</v>
      </c>
      <c r="L12" s="132" t="n">
        <f aca="false">AVERAGE(B12:E12)</f>
        <v>126.75</v>
      </c>
      <c r="M12" s="132" t="n">
        <f aca="false">AVERAGE(F12:J12)</f>
        <v>276.4</v>
      </c>
    </row>
    <row r="13" customFormat="false" ht="12.75" hidden="false" customHeight="false" outlineLevel="0" collapsed="false">
      <c r="A13" s="130" t="s">
        <v>24</v>
      </c>
      <c r="B13" s="131" t="n">
        <v>9</v>
      </c>
      <c r="C13" s="131" t="n">
        <v>14</v>
      </c>
      <c r="D13" s="131" t="n">
        <v>9</v>
      </c>
      <c r="E13" s="131" t="n">
        <v>21</v>
      </c>
      <c r="F13" s="131" t="n">
        <v>25</v>
      </c>
      <c r="G13" s="131" t="n">
        <v>30</v>
      </c>
      <c r="H13" s="131" t="n">
        <v>38.9994</v>
      </c>
      <c r="I13" s="131" t="n">
        <v>48</v>
      </c>
      <c r="J13" s="131" t="n">
        <v>21</v>
      </c>
      <c r="K13" s="131" t="n">
        <v>215.9994</v>
      </c>
      <c r="L13" s="132" t="n">
        <f aca="false">AVERAGE(B13:E13)</f>
        <v>13.25</v>
      </c>
      <c r="M13" s="132" t="n">
        <f aca="false">AVERAGE(F13:J13)</f>
        <v>32.59988</v>
      </c>
    </row>
    <row r="14" customFormat="false" ht="12.75" hidden="false" customHeight="false" outlineLevel="0" collapsed="false">
      <c r="A14" s="130" t="s">
        <v>25</v>
      </c>
      <c r="B14" s="131" t="n">
        <v>0</v>
      </c>
      <c r="C14" s="131" t="n">
        <v>0</v>
      </c>
      <c r="D14" s="131" t="n">
        <v>1</v>
      </c>
      <c r="E14" s="131" t="n">
        <v>0</v>
      </c>
      <c r="F14" s="131" t="n">
        <v>0</v>
      </c>
      <c r="G14" s="131" t="n">
        <v>16</v>
      </c>
      <c r="H14" s="131" t="n">
        <v>0</v>
      </c>
      <c r="I14" s="131" t="n">
        <v>2</v>
      </c>
      <c r="J14" s="131" t="n">
        <v>16</v>
      </c>
      <c r="K14" s="131" t="n">
        <v>35</v>
      </c>
      <c r="L14" s="132" t="n">
        <f aca="false">AVERAGE(B14:E14)</f>
        <v>0.25</v>
      </c>
      <c r="M14" s="132" t="n">
        <f aca="false">AVERAGE(F14:J14)</f>
        <v>6.8</v>
      </c>
    </row>
    <row r="15" customFormat="false" ht="12.75" hidden="false" customHeight="false" outlineLevel="0" collapsed="false">
      <c r="A15" s="130" t="s">
        <v>26</v>
      </c>
      <c r="B15" s="131" t="n">
        <v>19</v>
      </c>
      <c r="C15" s="131" t="n">
        <v>22</v>
      </c>
      <c r="D15" s="131" t="n">
        <v>38</v>
      </c>
      <c r="E15" s="131" t="n">
        <v>55</v>
      </c>
      <c r="F15" s="131" t="n">
        <v>23.666</v>
      </c>
      <c r="G15" s="131" t="n">
        <v>42</v>
      </c>
      <c r="H15" s="131" t="n">
        <v>45</v>
      </c>
      <c r="I15" s="131" t="n">
        <v>49</v>
      </c>
      <c r="J15" s="131" t="n">
        <v>13</v>
      </c>
      <c r="K15" s="131" t="n">
        <v>306.666</v>
      </c>
      <c r="L15" s="132" t="n">
        <f aca="false">AVERAGE(B15:E15)</f>
        <v>33.5</v>
      </c>
      <c r="M15" s="132" t="n">
        <f aca="false">AVERAGE(F15:J15)</f>
        <v>34.5332</v>
      </c>
    </row>
    <row r="16" customFormat="false" ht="12.75" hidden="false" customHeight="false" outlineLevel="0" collapsed="false">
      <c r="A16" s="9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2"/>
      <c r="M16" s="132"/>
    </row>
    <row r="17" s="137" customFormat="true" ht="12.75" hidden="false" customHeight="false" outlineLevel="0" collapsed="false">
      <c r="A17" s="91" t="s">
        <v>66</v>
      </c>
      <c r="B17" s="131" t="n">
        <v>2240.991</v>
      </c>
      <c r="C17" s="131" t="n">
        <v>3085</v>
      </c>
      <c r="D17" s="131" t="n">
        <v>3441.99</v>
      </c>
      <c r="E17" s="131" t="n">
        <v>3256.5</v>
      </c>
      <c r="F17" s="131" t="n">
        <v>3798.665</v>
      </c>
      <c r="G17" s="131" t="n">
        <v>3670.997</v>
      </c>
      <c r="H17" s="131" t="n">
        <v>3303.9995</v>
      </c>
      <c r="I17" s="131" t="n">
        <v>3319</v>
      </c>
      <c r="J17" s="131" t="n">
        <v>3308</v>
      </c>
      <c r="K17" s="131" t="n">
        <v>26117.1425</v>
      </c>
      <c r="L17" s="132" t="n">
        <f aca="false">AVERAGE(B17:E17)</f>
        <v>3006.12025</v>
      </c>
      <c r="M17" s="132" t="n">
        <f aca="false">AVERAGE(F17:J17)</f>
        <v>3480.1323</v>
      </c>
    </row>
    <row r="18" customFormat="false" ht="12.75" hidden="false" customHeight="false" outlineLevel="0" collapsed="false">
      <c r="A18" s="91" t="s">
        <v>67</v>
      </c>
      <c r="B18" s="131" t="n">
        <v>2232.5</v>
      </c>
      <c r="C18" s="131" t="n">
        <v>3406.494</v>
      </c>
      <c r="D18" s="131" t="n">
        <v>4416.996</v>
      </c>
      <c r="E18" s="131" t="n">
        <v>4613.499</v>
      </c>
      <c r="F18" s="131" t="n">
        <v>4375.5</v>
      </c>
      <c r="G18" s="131" t="n">
        <v>4441.489</v>
      </c>
      <c r="H18" s="131" t="n">
        <v>4564.4991</v>
      </c>
      <c r="I18" s="131" t="n">
        <v>4432</v>
      </c>
      <c r="J18" s="131" t="n">
        <v>4273</v>
      </c>
      <c r="K18" s="131" t="n">
        <v>32482.9771</v>
      </c>
      <c r="L18" s="132" t="n">
        <f aca="false">AVERAGE(B18:E18)</f>
        <v>3667.37225</v>
      </c>
      <c r="M18" s="132" t="n">
        <f aca="false">AVERAGE(F18:J18)</f>
        <v>4417.29762</v>
      </c>
    </row>
    <row r="19" customFormat="false" ht="12.75" hidden="false" customHeight="false" outlineLevel="0" collapsed="false">
      <c r="A19" s="91" t="s">
        <v>68</v>
      </c>
      <c r="B19" s="131" t="n">
        <v>1038</v>
      </c>
      <c r="C19" s="131" t="n">
        <v>1378.498</v>
      </c>
      <c r="D19" s="131" t="n">
        <v>1766</v>
      </c>
      <c r="E19" s="131" t="n">
        <v>2127.997</v>
      </c>
      <c r="F19" s="131" t="n">
        <v>1917.498</v>
      </c>
      <c r="G19" s="131" t="n">
        <v>1837</v>
      </c>
      <c r="H19" s="131" t="n">
        <v>1902.9994</v>
      </c>
      <c r="I19" s="131" t="n">
        <v>1904</v>
      </c>
      <c r="J19" s="131" t="n">
        <v>1890</v>
      </c>
      <c r="K19" s="131" t="n">
        <v>13871.9924</v>
      </c>
      <c r="L19" s="132" t="n">
        <f aca="false">AVERAGE(B19:E19)</f>
        <v>1577.62375</v>
      </c>
      <c r="M19" s="132" t="n">
        <f aca="false">AVERAGE(F19:J19)</f>
        <v>1890.29948</v>
      </c>
    </row>
    <row r="20" customFormat="false" ht="12.75" hidden="false" customHeight="false" outlineLevel="0" collapsed="false">
      <c r="A20" s="91" t="s">
        <v>69</v>
      </c>
      <c r="B20" s="131" t="n">
        <v>222.5</v>
      </c>
      <c r="C20" s="131" t="n">
        <v>392</v>
      </c>
      <c r="D20" s="131" t="n">
        <v>697.999</v>
      </c>
      <c r="E20" s="131" t="n">
        <v>567</v>
      </c>
      <c r="F20" s="131" t="n">
        <v>648.333</v>
      </c>
      <c r="G20" s="131" t="n">
        <v>460.5</v>
      </c>
      <c r="H20" s="131" t="n">
        <v>261.5</v>
      </c>
      <c r="I20" s="131" t="n">
        <v>411</v>
      </c>
      <c r="J20" s="131" t="n">
        <v>559</v>
      </c>
      <c r="K20" s="131" t="n">
        <v>3660.832</v>
      </c>
      <c r="L20" s="132" t="n">
        <f aca="false">AVERAGE(B20:E20)</f>
        <v>469.87475</v>
      </c>
      <c r="M20" s="132" t="n">
        <f aca="false">AVERAGE(F20:J20)</f>
        <v>468.0666</v>
      </c>
    </row>
    <row r="21" customFormat="false" ht="12.75" hidden="false" customHeight="false" outlineLevel="0" collapsed="false">
      <c r="A21" s="95" t="s">
        <v>70</v>
      </c>
      <c r="B21" s="138" t="n">
        <f aca="false">SUM(B17:B20)</f>
        <v>5733.991</v>
      </c>
      <c r="C21" s="138" t="n">
        <f aca="false">SUM(C17:C20)</f>
        <v>8261.992</v>
      </c>
      <c r="D21" s="138" t="n">
        <f aca="false">SUM(D17:D20)</f>
        <v>10322.985</v>
      </c>
      <c r="E21" s="138" t="n">
        <f aca="false">SUM(E17:E20)</f>
        <v>10564.996</v>
      </c>
      <c r="F21" s="138" t="n">
        <f aca="false">SUM(F17:F20)</f>
        <v>10739.996</v>
      </c>
      <c r="G21" s="138" t="n">
        <f aca="false">SUM(G17:G20)</f>
        <v>10409.986</v>
      </c>
      <c r="H21" s="138" t="n">
        <f aca="false">SUM(H17:H20)</f>
        <v>10032.998</v>
      </c>
      <c r="I21" s="138" t="n">
        <f aca="false">SUM(I17:I20)</f>
        <v>10066</v>
      </c>
      <c r="J21" s="138" t="n">
        <f aca="false">SUM(J17:J20)</f>
        <v>10030</v>
      </c>
      <c r="K21" s="138" t="n">
        <f aca="false">SUM(K17:K20)</f>
        <v>76132.944</v>
      </c>
      <c r="L21" s="139" t="n">
        <f aca="false">AVERAGE(B21:E21)</f>
        <v>8720.991</v>
      </c>
      <c r="M21" s="139" t="n">
        <f aca="false">AVERAGE(F21:J21)</f>
        <v>10255.796</v>
      </c>
    </row>
    <row r="22" customFormat="false" ht="21" hidden="false" customHeight="true" outlineLevel="0" collapsed="false">
      <c r="A22" s="140" t="s">
        <v>71</v>
      </c>
      <c r="B22" s="141" t="n">
        <v>27</v>
      </c>
      <c r="C22" s="141" t="n">
        <v>5</v>
      </c>
      <c r="D22" s="141" t="n">
        <v>20</v>
      </c>
      <c r="E22" s="141" t="n">
        <v>26</v>
      </c>
      <c r="F22" s="141" t="n">
        <v>9</v>
      </c>
      <c r="G22" s="141" t="n">
        <v>2</v>
      </c>
      <c r="H22" s="141" t="n">
        <v>7</v>
      </c>
      <c r="I22" s="141" t="n">
        <v>0</v>
      </c>
      <c r="J22" s="141" t="n">
        <v>3</v>
      </c>
      <c r="K22" s="141" t="n">
        <v>96</v>
      </c>
      <c r="L22" s="136" t="n">
        <f aca="false">AVERAGE(B22:E22)</f>
        <v>19.5</v>
      </c>
      <c r="M22" s="136" t="n">
        <f aca="false">AVERAGE(F22:J22)</f>
        <v>4.2</v>
      </c>
    </row>
    <row r="23" customFormat="false" ht="23.25" hidden="false" customHeight="true" outlineLevel="0" collapsed="false">
      <c r="A23" s="151" t="s">
        <v>83</v>
      </c>
      <c r="B23" s="142" t="n">
        <v>5760.991</v>
      </c>
      <c r="C23" s="142" t="n">
        <v>8266.992</v>
      </c>
      <c r="D23" s="142" t="n">
        <v>10342.985</v>
      </c>
      <c r="E23" s="142" t="n">
        <v>10590.996</v>
      </c>
      <c r="F23" s="142" t="n">
        <v>10748.996</v>
      </c>
      <c r="G23" s="142" t="n">
        <v>10411.986</v>
      </c>
      <c r="H23" s="142" t="n">
        <v>10039.998</v>
      </c>
      <c r="I23" s="142" t="n">
        <v>10066</v>
      </c>
      <c r="J23" s="142" t="n">
        <v>10033</v>
      </c>
      <c r="K23" s="142" t="n">
        <v>86261.944</v>
      </c>
      <c r="L23" s="139" t="n">
        <f aca="false">AVERAGE(B23:E23)</f>
        <v>8740.491</v>
      </c>
      <c r="M23" s="139" t="n">
        <f aca="false">AVERAGE(F23:J23)</f>
        <v>10259.996</v>
      </c>
    </row>
    <row r="24" customFormat="false" ht="12.75" hidden="false" customHeight="false" outlineLevel="0" collapsed="false">
      <c r="A24" s="118" t="s">
        <v>53</v>
      </c>
      <c r="B24" s="143" t="n">
        <f aca="false">B9/B5*100</f>
        <v>55.5112881806109</v>
      </c>
      <c r="C24" s="143" t="n">
        <f aca="false">C9/C5*100</f>
        <v>71.0261569416499</v>
      </c>
      <c r="D24" s="143" t="n">
        <f aca="false">D9/D5*100</f>
        <v>34.5964912280702</v>
      </c>
      <c r="E24" s="143" t="n">
        <f aca="false">E9/E5*100</f>
        <v>35.1395226818913</v>
      </c>
      <c r="F24" s="143" t="n">
        <f aca="false">F9/F5*100</f>
        <v>33.6053747048463</v>
      </c>
      <c r="G24" s="143" t="n">
        <f aca="false">G9/G5*100</f>
        <v>28.1168492436098</v>
      </c>
      <c r="H24" s="143" t="n">
        <f aca="false">H9/H5*100</f>
        <v>22.5941611666621</v>
      </c>
      <c r="I24" s="143" t="n">
        <f aca="false">I9/I5*100</f>
        <v>31.6877152698048</v>
      </c>
      <c r="J24" s="143" t="n">
        <f aca="false">J9/J5*100</f>
        <v>32.2012578616352</v>
      </c>
      <c r="K24" s="143" t="n">
        <f aca="false">K9/K5*100</f>
        <v>35.5118543523175</v>
      </c>
      <c r="L24" s="144" t="n">
        <f aca="false">AVERAGE(B24:E24)</f>
        <v>49.0683647580556</v>
      </c>
      <c r="M24" s="144" t="n">
        <f aca="false">AVERAGE(F24:J24)</f>
        <v>29.6410716493117</v>
      </c>
      <c r="N24" s="152"/>
      <c r="O24" s="152"/>
    </row>
    <row r="25" customFormat="false" ht="13.5" hidden="false" customHeight="false" outlineLevel="0" collapsed="false">
      <c r="A25" s="121" t="s">
        <v>54</v>
      </c>
      <c r="B25" s="145" t="n">
        <f aca="false">B9/B23*100</f>
        <v>3.62784805600287</v>
      </c>
      <c r="C25" s="145" t="n">
        <f aca="false">C9/C23*100</f>
        <v>4.26999324542712</v>
      </c>
      <c r="D25" s="145" t="n">
        <f aca="false">D9/D23*100</f>
        <v>2.38325783127405</v>
      </c>
      <c r="E25" s="145" t="n">
        <f aca="false">E9/E23*100</f>
        <v>3.09224930308726</v>
      </c>
      <c r="F25" s="145" t="n">
        <f aca="false">F9/F23*100</f>
        <v>3.06383963674375</v>
      </c>
      <c r="G25" s="145" t="n">
        <f aca="false">G9/G23*100</f>
        <v>2.58836306541327</v>
      </c>
      <c r="H25" s="145" t="n">
        <f aca="false">H9/H23*100</f>
        <v>1.6135461381566</v>
      </c>
      <c r="I25" s="145" t="n">
        <f aca="false">I9/I23*100</f>
        <v>2.74190343731373</v>
      </c>
      <c r="J25" s="145" t="n">
        <f aca="false">J9/J23*100</f>
        <v>2.55157978670388</v>
      </c>
      <c r="K25" s="145" t="n">
        <f aca="false">K9/K23*100</f>
        <v>2.81564718736225</v>
      </c>
      <c r="L25" s="146" t="n">
        <f aca="false">AVERAGE(B25:E25)</f>
        <v>3.34333710894782</v>
      </c>
      <c r="M25" s="146" t="n">
        <f aca="false">AVERAGE(F25:J25)</f>
        <v>2.51184641286624</v>
      </c>
      <c r="N25" s="152"/>
      <c r="O25" s="152"/>
    </row>
    <row r="26" customFormat="false" ht="42.75" hidden="false" customHeight="true" outlineLevel="0" collapsed="false">
      <c r="A26" s="147" t="s">
        <v>78</v>
      </c>
      <c r="B26" s="147"/>
      <c r="C26" s="147"/>
      <c r="D26" s="147"/>
      <c r="E26" s="147"/>
      <c r="F26" s="147"/>
      <c r="G26" s="147"/>
      <c r="H26" s="147"/>
      <c r="I26" s="147"/>
      <c r="J26" s="147"/>
    </row>
    <row r="27" customFormat="false" ht="15" hidden="false" customHeight="true" outlineLevel="0" collapsed="false">
      <c r="C27" s="153"/>
    </row>
    <row r="28" customFormat="false" ht="15" hidden="false" customHeight="true" outlineLevel="0" collapsed="false">
      <c r="A28" s="150" t="s">
        <v>84</v>
      </c>
      <c r="I28" s="154"/>
    </row>
  </sheetData>
  <mergeCells count="1"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85"/>
    <col collapsed="false" customWidth="true" hidden="false" outlineLevel="0" max="9" min="2" style="26" width="8.28"/>
    <col collapsed="false" customWidth="true" hidden="false" outlineLevel="0" max="12" min="10" style="26" width="9.28"/>
    <col collapsed="false" customWidth="true" hidden="false" outlineLevel="0" max="13" min="13" style="26" width="11.13"/>
    <col collapsed="false" customWidth="true" hidden="false" outlineLevel="0" max="14" min="14" style="26" width="11.28"/>
    <col collapsed="false" customWidth="true" hidden="false" outlineLevel="0" max="42" min="15" style="26" width="9.28"/>
    <col collapsed="false" customWidth="false" hidden="false" outlineLevel="0" max="257" min="43" style="26" width="9.14"/>
  </cols>
  <sheetData>
    <row r="1" customFormat="false" ht="12.75" hidden="false" customHeight="false" outlineLevel="0" collapsed="false">
      <c r="A1" s="82" t="s">
        <v>85</v>
      </c>
    </row>
    <row r="2" customFormat="false" ht="12.75" hidden="false" customHeight="false" outlineLevel="0" collapsed="false">
      <c r="A2" s="109"/>
    </row>
    <row r="3" customFormat="false" ht="12.75" hidden="false" customHeight="true" outlineLevel="0" collapsed="false">
      <c r="A3" s="155" t="s">
        <v>45</v>
      </c>
      <c r="B3" s="156" t="s">
        <v>86</v>
      </c>
      <c r="C3" s="156"/>
      <c r="D3" s="156"/>
      <c r="E3" s="156"/>
      <c r="F3" s="156"/>
      <c r="G3" s="156"/>
      <c r="H3" s="156"/>
      <c r="I3" s="156"/>
      <c r="J3" s="157" t="s">
        <v>87</v>
      </c>
      <c r="K3" s="157"/>
      <c r="L3" s="157"/>
      <c r="M3" s="157"/>
      <c r="N3" s="157"/>
      <c r="O3" s="156" t="s">
        <v>88</v>
      </c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7" t="s">
        <v>89</v>
      </c>
      <c r="AA3" s="157"/>
      <c r="AB3" s="157"/>
      <c r="AC3" s="157"/>
      <c r="AD3" s="157"/>
      <c r="AE3" s="157"/>
      <c r="AF3" s="157"/>
      <c r="AG3" s="157"/>
      <c r="AH3" s="156" t="s">
        <v>90</v>
      </c>
      <c r="AI3" s="156"/>
      <c r="AJ3" s="156"/>
      <c r="AK3" s="156"/>
      <c r="AL3" s="156"/>
      <c r="AM3" s="156"/>
      <c r="AN3" s="156"/>
      <c r="AO3" s="156" t="s">
        <v>91</v>
      </c>
      <c r="AP3" s="156" t="s">
        <v>92</v>
      </c>
    </row>
    <row r="4" customFormat="false" ht="63.75" hidden="false" customHeight="false" outlineLevel="0" collapsed="false">
      <c r="A4" s="155"/>
      <c r="B4" s="156" t="s">
        <v>93</v>
      </c>
      <c r="C4" s="156" t="s">
        <v>94</v>
      </c>
      <c r="D4" s="156" t="s">
        <v>95</v>
      </c>
      <c r="E4" s="156" t="s">
        <v>96</v>
      </c>
      <c r="F4" s="156" t="s">
        <v>97</v>
      </c>
      <c r="G4" s="156" t="s">
        <v>98</v>
      </c>
      <c r="H4" s="156" t="s">
        <v>99</v>
      </c>
      <c r="I4" s="156" t="s">
        <v>100</v>
      </c>
      <c r="J4" s="156" t="s">
        <v>101</v>
      </c>
      <c r="K4" s="156" t="s">
        <v>102</v>
      </c>
      <c r="L4" s="156" t="s">
        <v>103</v>
      </c>
      <c r="M4" s="156" t="s">
        <v>104</v>
      </c>
      <c r="N4" s="156" t="s">
        <v>105</v>
      </c>
      <c r="O4" s="156" t="s">
        <v>106</v>
      </c>
      <c r="P4" s="156" t="s">
        <v>107</v>
      </c>
      <c r="Q4" s="156" t="s">
        <v>108</v>
      </c>
      <c r="R4" s="156" t="s">
        <v>109</v>
      </c>
      <c r="S4" s="156" t="s">
        <v>110</v>
      </c>
      <c r="T4" s="156" t="s">
        <v>111</v>
      </c>
      <c r="U4" s="156" t="s">
        <v>112</v>
      </c>
      <c r="V4" s="156" t="s">
        <v>113</v>
      </c>
      <c r="W4" s="156" t="s">
        <v>114</v>
      </c>
      <c r="X4" s="156" t="s">
        <v>115</v>
      </c>
      <c r="Y4" s="156" t="s">
        <v>116</v>
      </c>
      <c r="Z4" s="156" t="s">
        <v>117</v>
      </c>
      <c r="AA4" s="156" t="s">
        <v>118</v>
      </c>
      <c r="AB4" s="156" t="s">
        <v>119</v>
      </c>
      <c r="AC4" s="156" t="s">
        <v>120</v>
      </c>
      <c r="AD4" s="156" t="s">
        <v>121</v>
      </c>
      <c r="AE4" s="156" t="s">
        <v>122</v>
      </c>
      <c r="AF4" s="156" t="s">
        <v>123</v>
      </c>
      <c r="AG4" s="156" t="s">
        <v>124</v>
      </c>
      <c r="AH4" s="156" t="s">
        <v>125</v>
      </c>
      <c r="AI4" s="156" t="s">
        <v>126</v>
      </c>
      <c r="AJ4" s="156" t="s">
        <v>127</v>
      </c>
      <c r="AK4" s="156" t="s">
        <v>128</v>
      </c>
      <c r="AL4" s="156" t="s">
        <v>129</v>
      </c>
      <c r="AM4" s="156" t="s">
        <v>130</v>
      </c>
      <c r="AN4" s="156" t="s">
        <v>131</v>
      </c>
      <c r="AO4" s="156"/>
      <c r="AP4" s="156"/>
    </row>
    <row r="5" customFormat="false" ht="12.75" hidden="false" customHeight="false" outlineLevel="0" collapsed="false">
      <c r="A5" s="158" t="s">
        <v>17</v>
      </c>
      <c r="B5" s="159" t="n">
        <v>1</v>
      </c>
      <c r="C5" s="159" t="n">
        <v>3.5</v>
      </c>
      <c r="D5" s="159" t="n">
        <v>0</v>
      </c>
      <c r="E5" s="159" t="n">
        <v>0</v>
      </c>
      <c r="F5" s="159" t="n">
        <v>0</v>
      </c>
      <c r="G5" s="159" t="n">
        <v>0</v>
      </c>
      <c r="H5" s="159" t="n">
        <v>0</v>
      </c>
      <c r="I5" s="159" t="n">
        <v>0</v>
      </c>
      <c r="J5" s="159" t="n">
        <v>0</v>
      </c>
      <c r="K5" s="159" t="n">
        <v>1.75</v>
      </c>
      <c r="L5" s="159" t="n">
        <v>0</v>
      </c>
      <c r="M5" s="159" t="n">
        <v>3.99</v>
      </c>
      <c r="N5" s="159" t="n">
        <v>4.25</v>
      </c>
      <c r="O5" s="159" t="n">
        <v>1</v>
      </c>
      <c r="P5" s="159" t="n">
        <v>0</v>
      </c>
      <c r="Q5" s="159" t="n">
        <v>0</v>
      </c>
      <c r="R5" s="159" t="n">
        <v>0</v>
      </c>
      <c r="S5" s="159" t="n">
        <v>0</v>
      </c>
      <c r="T5" s="159" t="n">
        <v>0</v>
      </c>
      <c r="U5" s="159" t="n">
        <v>0</v>
      </c>
      <c r="V5" s="159" t="n">
        <v>1</v>
      </c>
      <c r="W5" s="159" t="n">
        <v>0</v>
      </c>
      <c r="X5" s="159" t="n">
        <v>1</v>
      </c>
      <c r="Y5" s="159" t="n">
        <v>0.33</v>
      </c>
      <c r="Z5" s="159" t="n">
        <v>2.83</v>
      </c>
      <c r="AA5" s="159" t="n">
        <v>14.071429</v>
      </c>
      <c r="AB5" s="159" t="n">
        <v>1</v>
      </c>
      <c r="AC5" s="159" t="n">
        <v>0</v>
      </c>
      <c r="AD5" s="159" t="n">
        <v>8</v>
      </c>
      <c r="AE5" s="159" t="n">
        <v>0.5</v>
      </c>
      <c r="AF5" s="159" t="n">
        <v>1</v>
      </c>
      <c r="AG5" s="159" t="n">
        <v>3</v>
      </c>
      <c r="AH5" s="159" t="n">
        <v>0</v>
      </c>
      <c r="AI5" s="159" t="n">
        <v>0</v>
      </c>
      <c r="AJ5" s="159" t="n">
        <v>0</v>
      </c>
      <c r="AK5" s="159" t="n">
        <v>0</v>
      </c>
      <c r="AL5" s="159" t="n">
        <v>0</v>
      </c>
      <c r="AM5" s="159" t="n">
        <v>5</v>
      </c>
      <c r="AN5" s="159" t="n">
        <v>0</v>
      </c>
      <c r="AO5" s="159" t="n">
        <v>53.221429</v>
      </c>
      <c r="AP5" s="159" t="n">
        <v>3.33</v>
      </c>
    </row>
    <row r="6" customFormat="false" ht="12.75" hidden="false" customHeight="false" outlineLevel="0" collapsed="false">
      <c r="A6" s="158" t="s">
        <v>18</v>
      </c>
      <c r="B6" s="159" t="n">
        <v>6</v>
      </c>
      <c r="C6" s="159" t="n">
        <v>1</v>
      </c>
      <c r="D6" s="159" t="n">
        <v>3</v>
      </c>
      <c r="E6" s="159" t="n">
        <v>0</v>
      </c>
      <c r="F6" s="159" t="n">
        <v>0</v>
      </c>
      <c r="G6" s="159" t="n">
        <v>2.4</v>
      </c>
      <c r="H6" s="159" t="n">
        <v>0</v>
      </c>
      <c r="I6" s="159" t="n">
        <v>3</v>
      </c>
      <c r="J6" s="159" t="n">
        <v>0</v>
      </c>
      <c r="K6" s="159" t="n">
        <v>4</v>
      </c>
      <c r="L6" s="159" t="n">
        <v>1</v>
      </c>
      <c r="M6" s="159" t="n">
        <v>0</v>
      </c>
      <c r="N6" s="159" t="n">
        <v>11.579999</v>
      </c>
      <c r="O6" s="159" t="n">
        <v>0</v>
      </c>
      <c r="P6" s="159" t="n">
        <v>5</v>
      </c>
      <c r="Q6" s="159" t="n">
        <v>7.16</v>
      </c>
      <c r="R6" s="159" t="n">
        <v>0</v>
      </c>
      <c r="S6" s="159" t="n">
        <v>0</v>
      </c>
      <c r="T6" s="159" t="n">
        <v>1.83</v>
      </c>
      <c r="U6" s="159" t="n">
        <v>5.66</v>
      </c>
      <c r="V6" s="159" t="n">
        <v>6.5</v>
      </c>
      <c r="W6" s="159" t="n">
        <v>0</v>
      </c>
      <c r="X6" s="159" t="n">
        <v>12.496666</v>
      </c>
      <c r="Y6" s="159" t="n">
        <v>1</v>
      </c>
      <c r="Z6" s="159" t="n">
        <v>173.67</v>
      </c>
      <c r="AA6" s="159" t="n">
        <v>49</v>
      </c>
      <c r="AB6" s="159" t="n">
        <v>1.99</v>
      </c>
      <c r="AC6" s="159" t="n">
        <v>106.5</v>
      </c>
      <c r="AD6" s="159" t="n">
        <v>7</v>
      </c>
      <c r="AE6" s="159" t="n">
        <v>3</v>
      </c>
      <c r="AF6" s="159" t="n">
        <v>7</v>
      </c>
      <c r="AG6" s="159" t="n">
        <v>7.4</v>
      </c>
      <c r="AH6" s="159" t="n">
        <v>10</v>
      </c>
      <c r="AI6" s="159" t="n">
        <v>1</v>
      </c>
      <c r="AJ6" s="159" t="n">
        <v>0</v>
      </c>
      <c r="AK6" s="159" t="n">
        <v>13</v>
      </c>
      <c r="AL6" s="159" t="n">
        <v>1</v>
      </c>
      <c r="AM6" s="159" t="n">
        <v>15.5</v>
      </c>
      <c r="AN6" s="159" t="n">
        <v>3</v>
      </c>
      <c r="AO6" s="159" t="n">
        <v>470.686665</v>
      </c>
      <c r="AP6" s="159" t="n">
        <v>7</v>
      </c>
    </row>
    <row r="7" customFormat="false" ht="12.75" hidden="false" customHeight="false" outlineLevel="0" collapsed="false">
      <c r="A7" s="158" t="s">
        <v>19</v>
      </c>
      <c r="B7" s="159" t="n">
        <v>0.5</v>
      </c>
      <c r="C7" s="159" t="n">
        <v>1</v>
      </c>
      <c r="D7" s="159" t="n">
        <v>0</v>
      </c>
      <c r="E7" s="159" t="n">
        <v>0</v>
      </c>
      <c r="F7" s="159" t="n">
        <v>0</v>
      </c>
      <c r="G7" s="159" t="n">
        <v>1</v>
      </c>
      <c r="H7" s="159" t="n">
        <v>0</v>
      </c>
      <c r="I7" s="159" t="n">
        <v>0</v>
      </c>
      <c r="J7" s="159" t="n">
        <v>0</v>
      </c>
      <c r="K7" s="159" t="n">
        <v>10</v>
      </c>
      <c r="L7" s="159" t="n">
        <v>0</v>
      </c>
      <c r="M7" s="159" t="n">
        <v>2</v>
      </c>
      <c r="N7" s="159" t="n">
        <v>7</v>
      </c>
      <c r="O7" s="159" t="n">
        <v>0</v>
      </c>
      <c r="P7" s="159" t="n">
        <v>0.2</v>
      </c>
      <c r="Q7" s="159" t="n">
        <v>0.583333</v>
      </c>
      <c r="R7" s="159" t="n">
        <v>0</v>
      </c>
      <c r="S7" s="159" t="n">
        <v>0.333333</v>
      </c>
      <c r="T7" s="159" t="n">
        <v>0.25</v>
      </c>
      <c r="U7" s="159" t="n">
        <v>0</v>
      </c>
      <c r="V7" s="159" t="n">
        <v>1</v>
      </c>
      <c r="W7" s="159" t="n">
        <v>0</v>
      </c>
      <c r="X7" s="159" t="n">
        <v>3</v>
      </c>
      <c r="Y7" s="159" t="n">
        <v>3</v>
      </c>
      <c r="Z7" s="159" t="n">
        <v>23</v>
      </c>
      <c r="AA7" s="159" t="n">
        <v>8.5</v>
      </c>
      <c r="AB7" s="159" t="n">
        <v>0</v>
      </c>
      <c r="AC7" s="159" t="n">
        <v>9</v>
      </c>
      <c r="AD7" s="159" t="n">
        <v>5.5</v>
      </c>
      <c r="AE7" s="159" t="n">
        <v>2.5</v>
      </c>
      <c r="AF7" s="159" t="n">
        <v>0</v>
      </c>
      <c r="AG7" s="159" t="n">
        <v>7.5</v>
      </c>
      <c r="AH7" s="159" t="n">
        <v>5</v>
      </c>
      <c r="AI7" s="159" t="n">
        <v>0.25</v>
      </c>
      <c r="AJ7" s="159" t="n">
        <v>0</v>
      </c>
      <c r="AK7" s="159" t="n">
        <v>2.333333</v>
      </c>
      <c r="AL7" s="159" t="n">
        <v>0</v>
      </c>
      <c r="AM7" s="159" t="n">
        <v>3</v>
      </c>
      <c r="AN7" s="159" t="n">
        <v>1</v>
      </c>
      <c r="AO7" s="159" t="n">
        <v>97.449999</v>
      </c>
      <c r="AP7" s="159" t="n">
        <v>10</v>
      </c>
    </row>
    <row r="8" customFormat="false" ht="12.75" hidden="false" customHeight="false" outlineLevel="0" collapsed="false">
      <c r="A8" s="160" t="s">
        <v>20</v>
      </c>
      <c r="B8" s="161" t="n">
        <v>103.5</v>
      </c>
      <c r="C8" s="161" t="n">
        <v>5.333333</v>
      </c>
      <c r="D8" s="161" t="n">
        <v>8.5</v>
      </c>
      <c r="E8" s="161" t="n">
        <v>6.49</v>
      </c>
      <c r="F8" s="161" t="n">
        <v>1</v>
      </c>
      <c r="G8" s="161" t="n">
        <v>17.83</v>
      </c>
      <c r="H8" s="161" t="n">
        <v>1</v>
      </c>
      <c r="I8" s="161" t="n">
        <v>1</v>
      </c>
      <c r="J8" s="161" t="n">
        <v>18.5</v>
      </c>
      <c r="K8" s="161" t="n">
        <v>42.99</v>
      </c>
      <c r="L8" s="161" t="n">
        <v>9</v>
      </c>
      <c r="M8" s="161" t="n">
        <v>23.16</v>
      </c>
      <c r="N8" s="161" t="n">
        <v>78.466666</v>
      </c>
      <c r="O8" s="161" t="n">
        <v>27.2</v>
      </c>
      <c r="P8" s="161" t="n">
        <v>14.07</v>
      </c>
      <c r="Q8" s="161" t="n">
        <v>27.259999</v>
      </c>
      <c r="R8" s="161" t="n">
        <v>2.5</v>
      </c>
      <c r="S8" s="161" t="n">
        <v>6</v>
      </c>
      <c r="T8" s="161" t="n">
        <v>19.5</v>
      </c>
      <c r="U8" s="161" t="n">
        <v>30.33</v>
      </c>
      <c r="V8" s="161" t="n">
        <v>19</v>
      </c>
      <c r="W8" s="161" t="n">
        <v>0</v>
      </c>
      <c r="X8" s="161" t="n">
        <v>21.8</v>
      </c>
      <c r="Y8" s="161" t="n">
        <v>8</v>
      </c>
      <c r="Z8" s="161" t="n">
        <v>57.5</v>
      </c>
      <c r="AA8" s="161" t="n">
        <v>38.5</v>
      </c>
      <c r="AB8" s="161" t="n">
        <v>153.5</v>
      </c>
      <c r="AC8" s="161" t="n">
        <v>62.666667</v>
      </c>
      <c r="AD8" s="161" t="n">
        <v>41.83</v>
      </c>
      <c r="AE8" s="161" t="n">
        <v>15.83</v>
      </c>
      <c r="AF8" s="161" t="n">
        <v>20</v>
      </c>
      <c r="AG8" s="161" t="n">
        <v>33.83</v>
      </c>
      <c r="AH8" s="161" t="n">
        <v>35.98</v>
      </c>
      <c r="AI8" s="161" t="n">
        <v>7.999999</v>
      </c>
      <c r="AJ8" s="161" t="n">
        <v>1</v>
      </c>
      <c r="AK8" s="161" t="n">
        <v>29.166666</v>
      </c>
      <c r="AL8" s="161" t="n">
        <v>19</v>
      </c>
      <c r="AM8" s="161" t="n">
        <v>40.999999</v>
      </c>
      <c r="AN8" s="161" t="n">
        <v>4</v>
      </c>
      <c r="AO8" s="161" t="n">
        <v>1054.233329</v>
      </c>
      <c r="AP8" s="161" t="n">
        <v>33.16</v>
      </c>
    </row>
    <row r="9" customFormat="false" ht="12.75" hidden="false" customHeight="false" outlineLevel="0" collapsed="false">
      <c r="A9" s="158" t="s">
        <v>21</v>
      </c>
      <c r="B9" s="159" t="n">
        <v>0</v>
      </c>
      <c r="C9" s="159" t="n">
        <v>0</v>
      </c>
      <c r="D9" s="159" t="n">
        <v>0</v>
      </c>
      <c r="E9" s="159" t="n">
        <v>2</v>
      </c>
      <c r="F9" s="159" t="n">
        <v>0</v>
      </c>
      <c r="G9" s="159" t="n">
        <v>0</v>
      </c>
      <c r="H9" s="159" t="n">
        <v>1</v>
      </c>
      <c r="I9" s="159" t="n">
        <v>0</v>
      </c>
      <c r="J9" s="159" t="n">
        <v>0</v>
      </c>
      <c r="K9" s="159" t="n">
        <v>5</v>
      </c>
      <c r="L9" s="159" t="n">
        <v>0</v>
      </c>
      <c r="M9" s="159" t="n">
        <v>0.5</v>
      </c>
      <c r="N9" s="159" t="n">
        <v>4.17</v>
      </c>
      <c r="O9" s="159" t="n">
        <v>0</v>
      </c>
      <c r="P9" s="159" t="n">
        <v>0</v>
      </c>
      <c r="Q9" s="159" t="n">
        <v>0</v>
      </c>
      <c r="R9" s="159" t="n">
        <v>2</v>
      </c>
      <c r="S9" s="159" t="n">
        <v>1</v>
      </c>
      <c r="T9" s="159" t="n">
        <v>2</v>
      </c>
      <c r="U9" s="159" t="n">
        <v>3</v>
      </c>
      <c r="V9" s="159" t="n">
        <v>0</v>
      </c>
      <c r="W9" s="159" t="n">
        <v>0</v>
      </c>
      <c r="X9" s="159" t="n">
        <v>2</v>
      </c>
      <c r="Y9" s="159" t="n">
        <v>3.65</v>
      </c>
      <c r="Z9" s="159" t="n">
        <v>1</v>
      </c>
      <c r="AA9" s="159" t="n">
        <v>2</v>
      </c>
      <c r="AB9" s="159" t="n">
        <v>3</v>
      </c>
      <c r="AC9" s="159" t="n">
        <v>1</v>
      </c>
      <c r="AD9" s="159" t="n">
        <v>13.75</v>
      </c>
      <c r="AE9" s="159" t="n">
        <v>0</v>
      </c>
      <c r="AF9" s="159" t="n">
        <v>3</v>
      </c>
      <c r="AG9" s="159" t="n">
        <v>7</v>
      </c>
      <c r="AH9" s="159" t="n">
        <v>2</v>
      </c>
      <c r="AI9" s="159" t="n">
        <v>0</v>
      </c>
      <c r="AJ9" s="159" t="n">
        <v>0</v>
      </c>
      <c r="AK9" s="159" t="n">
        <v>1</v>
      </c>
      <c r="AL9" s="159" t="n">
        <v>2</v>
      </c>
      <c r="AM9" s="159" t="n">
        <v>3.99</v>
      </c>
      <c r="AN9" s="159" t="n">
        <v>3</v>
      </c>
      <c r="AO9" s="159" t="n">
        <v>69.06</v>
      </c>
      <c r="AP9" s="159" t="n">
        <v>9.65</v>
      </c>
    </row>
    <row r="10" customFormat="false" ht="12.75" hidden="false" customHeight="false" outlineLevel="0" collapsed="false">
      <c r="A10" s="158" t="s">
        <v>22</v>
      </c>
      <c r="B10" s="159" t="n">
        <v>12.5</v>
      </c>
      <c r="C10" s="159" t="n">
        <v>1</v>
      </c>
      <c r="D10" s="159" t="n">
        <v>3.5</v>
      </c>
      <c r="E10" s="159" t="n">
        <v>4.5</v>
      </c>
      <c r="F10" s="159" t="n">
        <v>0.5</v>
      </c>
      <c r="G10" s="159" t="n">
        <v>7.15</v>
      </c>
      <c r="H10" s="159" t="n">
        <v>1.5</v>
      </c>
      <c r="I10" s="159" t="n">
        <v>6</v>
      </c>
      <c r="J10" s="159" t="n">
        <v>1</v>
      </c>
      <c r="K10" s="159" t="n">
        <v>24.5</v>
      </c>
      <c r="L10" s="159" t="n">
        <v>2.33</v>
      </c>
      <c r="M10" s="159" t="n">
        <v>8</v>
      </c>
      <c r="N10" s="159" t="n">
        <v>29.51</v>
      </c>
      <c r="O10" s="159" t="n">
        <v>15.5</v>
      </c>
      <c r="P10" s="159" t="n">
        <v>6.25</v>
      </c>
      <c r="Q10" s="159" t="n">
        <v>21.58</v>
      </c>
      <c r="R10" s="159" t="n">
        <v>2</v>
      </c>
      <c r="S10" s="159" t="n">
        <v>1</v>
      </c>
      <c r="T10" s="159" t="n">
        <v>3</v>
      </c>
      <c r="U10" s="159" t="n">
        <v>4.5</v>
      </c>
      <c r="V10" s="159" t="n">
        <v>4</v>
      </c>
      <c r="W10" s="159" t="n">
        <v>0</v>
      </c>
      <c r="X10" s="159" t="n">
        <v>8</v>
      </c>
      <c r="Y10" s="159" t="n">
        <v>8.89</v>
      </c>
      <c r="Z10" s="159" t="n">
        <v>32.84</v>
      </c>
      <c r="AA10" s="159" t="n">
        <v>39.928577</v>
      </c>
      <c r="AB10" s="159" t="n">
        <v>52.6</v>
      </c>
      <c r="AC10" s="159" t="n">
        <v>12.5</v>
      </c>
      <c r="AD10" s="159" t="n">
        <v>14.99</v>
      </c>
      <c r="AE10" s="159" t="n">
        <v>2</v>
      </c>
      <c r="AF10" s="159" t="n">
        <v>13.666666</v>
      </c>
      <c r="AG10" s="159" t="n">
        <v>58.2</v>
      </c>
      <c r="AH10" s="159" t="n">
        <v>12.33</v>
      </c>
      <c r="AI10" s="159" t="n">
        <v>2.25</v>
      </c>
      <c r="AJ10" s="159" t="n">
        <v>0</v>
      </c>
      <c r="AK10" s="159" t="n">
        <v>7.5</v>
      </c>
      <c r="AL10" s="159" t="n">
        <v>2</v>
      </c>
      <c r="AM10" s="159" t="n">
        <v>12.5</v>
      </c>
      <c r="AN10" s="159" t="n">
        <v>11</v>
      </c>
      <c r="AO10" s="159" t="n">
        <v>451.015243</v>
      </c>
      <c r="AP10" s="159" t="n">
        <v>36.24</v>
      </c>
    </row>
    <row r="11" customFormat="false" ht="12.75" hidden="false" customHeight="false" outlineLevel="0" collapsed="false">
      <c r="A11" s="158" t="s">
        <v>23</v>
      </c>
      <c r="B11" s="159" t="n">
        <v>36</v>
      </c>
      <c r="C11" s="159" t="n">
        <v>3</v>
      </c>
      <c r="D11" s="159" t="n">
        <v>3</v>
      </c>
      <c r="E11" s="159" t="n">
        <v>3</v>
      </c>
      <c r="F11" s="159" t="n">
        <v>0</v>
      </c>
      <c r="G11" s="159" t="n">
        <v>2</v>
      </c>
      <c r="H11" s="159" t="n">
        <v>1</v>
      </c>
      <c r="I11" s="159" t="n">
        <v>0</v>
      </c>
      <c r="J11" s="159" t="n">
        <v>2</v>
      </c>
      <c r="K11" s="159" t="n">
        <v>22.5</v>
      </c>
      <c r="L11" s="159" t="n">
        <v>0</v>
      </c>
      <c r="M11" s="159" t="n">
        <v>8</v>
      </c>
      <c r="N11" s="159" t="n">
        <v>15.75</v>
      </c>
      <c r="O11" s="159" t="n">
        <v>2</v>
      </c>
      <c r="P11" s="159" t="n">
        <v>1.2</v>
      </c>
      <c r="Q11" s="159" t="n">
        <v>5.25</v>
      </c>
      <c r="R11" s="159" t="n">
        <v>0</v>
      </c>
      <c r="S11" s="159" t="n">
        <v>5</v>
      </c>
      <c r="T11" s="159" t="n">
        <v>0.33</v>
      </c>
      <c r="U11" s="159" t="n">
        <v>3.33</v>
      </c>
      <c r="V11" s="159" t="n">
        <v>1</v>
      </c>
      <c r="W11" s="159" t="n">
        <v>0</v>
      </c>
      <c r="X11" s="159" t="n">
        <v>2</v>
      </c>
      <c r="Y11" s="159" t="n">
        <v>3</v>
      </c>
      <c r="Z11" s="159" t="n">
        <v>8.5</v>
      </c>
      <c r="AA11" s="159" t="n">
        <v>5</v>
      </c>
      <c r="AB11" s="159" t="n">
        <v>2.2</v>
      </c>
      <c r="AC11" s="159" t="n">
        <v>2</v>
      </c>
      <c r="AD11" s="159" t="n">
        <v>13.83</v>
      </c>
      <c r="AE11" s="159" t="n">
        <v>2</v>
      </c>
      <c r="AF11" s="159" t="n">
        <v>4</v>
      </c>
      <c r="AG11" s="159" t="n">
        <v>10.7</v>
      </c>
      <c r="AH11" s="159" t="n">
        <v>2</v>
      </c>
      <c r="AI11" s="159" t="n">
        <v>0</v>
      </c>
      <c r="AJ11" s="159" t="n">
        <v>0</v>
      </c>
      <c r="AK11" s="159" t="n">
        <v>17.5</v>
      </c>
      <c r="AL11" s="159" t="n">
        <v>1</v>
      </c>
      <c r="AM11" s="159" t="n">
        <v>3</v>
      </c>
      <c r="AN11" s="159" t="n">
        <v>0</v>
      </c>
      <c r="AO11" s="159" t="n">
        <v>191.09</v>
      </c>
      <c r="AP11" s="159" t="n">
        <v>17.03</v>
      </c>
    </row>
    <row r="12" customFormat="false" ht="12.75" hidden="false" customHeight="false" outlineLevel="0" collapsed="false">
      <c r="A12" s="158" t="s">
        <v>24</v>
      </c>
      <c r="B12" s="159" t="n">
        <v>2</v>
      </c>
      <c r="C12" s="159" t="n">
        <v>1</v>
      </c>
      <c r="D12" s="159" t="n">
        <v>1</v>
      </c>
      <c r="E12" s="159" t="n">
        <v>0</v>
      </c>
      <c r="F12" s="159" t="n">
        <v>0</v>
      </c>
      <c r="G12" s="159" t="n">
        <v>1.66</v>
      </c>
      <c r="H12" s="159" t="n">
        <v>0</v>
      </c>
      <c r="I12" s="159" t="n">
        <v>0</v>
      </c>
      <c r="J12" s="159" t="n">
        <v>1</v>
      </c>
      <c r="K12" s="159" t="n">
        <v>3.2</v>
      </c>
      <c r="L12" s="159" t="n">
        <v>18.2</v>
      </c>
      <c r="M12" s="159" t="n">
        <v>1.5</v>
      </c>
      <c r="N12" s="159" t="n">
        <v>6.16</v>
      </c>
      <c r="O12" s="159" t="n">
        <v>22.5</v>
      </c>
      <c r="P12" s="159" t="n">
        <v>146.823332</v>
      </c>
      <c r="Q12" s="159" t="n">
        <v>112.25</v>
      </c>
      <c r="R12" s="159" t="n">
        <v>8</v>
      </c>
      <c r="S12" s="159" t="n">
        <v>2.333333</v>
      </c>
      <c r="T12" s="159" t="n">
        <v>1.33</v>
      </c>
      <c r="U12" s="159" t="n">
        <v>1.5</v>
      </c>
      <c r="V12" s="159" t="n">
        <v>0</v>
      </c>
      <c r="W12" s="159" t="n">
        <v>0</v>
      </c>
      <c r="X12" s="159" t="n">
        <v>0</v>
      </c>
      <c r="Y12" s="159" t="n">
        <v>3</v>
      </c>
      <c r="Z12" s="159" t="n">
        <v>12</v>
      </c>
      <c r="AA12" s="159" t="n">
        <v>8</v>
      </c>
      <c r="AB12" s="159" t="n">
        <v>2.333333</v>
      </c>
      <c r="AC12" s="159" t="n">
        <v>4</v>
      </c>
      <c r="AD12" s="159" t="n">
        <v>10</v>
      </c>
      <c r="AE12" s="159" t="n">
        <v>2.5</v>
      </c>
      <c r="AF12" s="159" t="n">
        <v>0.5</v>
      </c>
      <c r="AG12" s="159" t="n">
        <v>4</v>
      </c>
      <c r="AH12" s="159" t="n">
        <v>4</v>
      </c>
      <c r="AI12" s="159" t="n">
        <v>0</v>
      </c>
      <c r="AJ12" s="159" t="n">
        <v>1</v>
      </c>
      <c r="AK12" s="159" t="n">
        <v>8</v>
      </c>
      <c r="AL12" s="159" t="n">
        <v>1</v>
      </c>
      <c r="AM12" s="159" t="n">
        <v>5.5</v>
      </c>
      <c r="AN12" s="159" t="n">
        <v>0</v>
      </c>
      <c r="AO12" s="159" t="n">
        <v>396.289998</v>
      </c>
      <c r="AP12" s="159" t="n">
        <v>8.363333</v>
      </c>
    </row>
    <row r="13" customFormat="false" ht="12.75" hidden="false" customHeight="false" outlineLevel="0" collapsed="false">
      <c r="A13" s="158" t="s">
        <v>25</v>
      </c>
      <c r="B13" s="159" t="n">
        <v>0.5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 t="n">
        <v>0</v>
      </c>
      <c r="P13" s="159" t="n">
        <v>0</v>
      </c>
      <c r="Q13" s="159" t="n">
        <v>1</v>
      </c>
      <c r="R13" s="159" t="n">
        <v>0</v>
      </c>
      <c r="S13" s="159" t="n">
        <v>1</v>
      </c>
      <c r="T13" s="159" t="n">
        <v>0.33</v>
      </c>
      <c r="U13" s="159" t="n">
        <v>0.5</v>
      </c>
      <c r="V13" s="159" t="n">
        <v>0</v>
      </c>
      <c r="W13" s="159" t="n">
        <v>0</v>
      </c>
      <c r="X13" s="159" t="n">
        <v>2</v>
      </c>
      <c r="Y13" s="159" t="n">
        <v>7</v>
      </c>
      <c r="Z13" s="159" t="n">
        <v>1</v>
      </c>
      <c r="AA13" s="159" t="n">
        <v>0</v>
      </c>
      <c r="AB13" s="159" t="n">
        <v>0</v>
      </c>
      <c r="AC13" s="159" t="n">
        <v>0</v>
      </c>
      <c r="AD13" s="159" t="n">
        <v>4.33</v>
      </c>
      <c r="AE13" s="159" t="n">
        <v>0</v>
      </c>
      <c r="AF13" s="159" t="n">
        <v>0</v>
      </c>
      <c r="AG13" s="159" t="n">
        <v>3</v>
      </c>
      <c r="AH13" s="159" t="n">
        <v>0.5</v>
      </c>
      <c r="AI13" s="159" t="n">
        <v>0</v>
      </c>
      <c r="AJ13" s="159" t="n">
        <v>0</v>
      </c>
      <c r="AK13" s="159" t="n">
        <v>1</v>
      </c>
      <c r="AL13" s="159" t="n">
        <v>1</v>
      </c>
      <c r="AM13" s="159" t="n">
        <v>0</v>
      </c>
      <c r="AN13" s="159" t="n">
        <v>0.99</v>
      </c>
      <c r="AO13" s="159" t="n">
        <v>24.15</v>
      </c>
      <c r="AP13" s="159" t="n">
        <v>8.33</v>
      </c>
    </row>
    <row r="14" customFormat="false" ht="12.75" hidden="false" customHeight="false" outlineLevel="0" collapsed="false">
      <c r="A14" s="158" t="s">
        <v>26</v>
      </c>
      <c r="B14" s="159" t="n">
        <v>7</v>
      </c>
      <c r="C14" s="159" t="n">
        <v>1</v>
      </c>
      <c r="D14" s="159" t="n">
        <v>1</v>
      </c>
      <c r="E14" s="159" t="n">
        <v>0</v>
      </c>
      <c r="F14" s="159" t="n">
        <v>0</v>
      </c>
      <c r="G14" s="159" t="n">
        <v>1</v>
      </c>
      <c r="H14" s="159" t="n">
        <v>0</v>
      </c>
      <c r="I14" s="159" t="n">
        <v>0</v>
      </c>
      <c r="J14" s="159" t="n">
        <v>1</v>
      </c>
      <c r="K14" s="159" t="n">
        <v>4</v>
      </c>
      <c r="L14" s="159" t="n">
        <v>1</v>
      </c>
      <c r="M14" s="159" t="n">
        <v>0.5</v>
      </c>
      <c r="N14" s="159" t="n">
        <v>6.5</v>
      </c>
      <c r="O14" s="159" t="n">
        <v>1</v>
      </c>
      <c r="P14" s="159" t="n">
        <v>0.5</v>
      </c>
      <c r="Q14" s="159" t="n">
        <v>2</v>
      </c>
      <c r="R14" s="159" t="n">
        <v>1</v>
      </c>
      <c r="S14" s="159" t="n">
        <v>0</v>
      </c>
      <c r="T14" s="159" t="n">
        <v>1.5</v>
      </c>
      <c r="U14" s="159" t="n">
        <v>1</v>
      </c>
      <c r="V14" s="159" t="n">
        <v>16</v>
      </c>
      <c r="W14" s="159" t="n">
        <v>0</v>
      </c>
      <c r="X14" s="159" t="n">
        <v>45.16</v>
      </c>
      <c r="Y14" s="159" t="n">
        <v>0</v>
      </c>
      <c r="Z14" s="159" t="n">
        <v>8</v>
      </c>
      <c r="AA14" s="159" t="n">
        <v>2</v>
      </c>
      <c r="AB14" s="159" t="n">
        <v>1</v>
      </c>
      <c r="AC14" s="159" t="n">
        <v>35.49</v>
      </c>
      <c r="AD14" s="159" t="n">
        <v>1</v>
      </c>
      <c r="AE14" s="159" t="n">
        <v>0</v>
      </c>
      <c r="AF14" s="159" t="n">
        <v>5</v>
      </c>
      <c r="AG14" s="159" t="n">
        <v>10.66</v>
      </c>
      <c r="AH14" s="159" t="n">
        <v>15.16</v>
      </c>
      <c r="AI14" s="159" t="n">
        <v>0.25</v>
      </c>
      <c r="AJ14" s="159" t="n">
        <v>0</v>
      </c>
      <c r="AK14" s="159" t="n">
        <v>10</v>
      </c>
      <c r="AL14" s="159" t="n">
        <v>1</v>
      </c>
      <c r="AM14" s="159" t="n">
        <v>0</v>
      </c>
      <c r="AN14" s="159" t="n">
        <v>0</v>
      </c>
      <c r="AO14" s="159" t="n">
        <v>180.72</v>
      </c>
      <c r="AP14" s="159" t="n">
        <v>1.5</v>
      </c>
    </row>
    <row r="15" customFormat="false" ht="12.75" hidden="false" customHeight="false" outlineLevel="0" collapsed="false">
      <c r="A15" s="162" t="s">
        <v>27</v>
      </c>
      <c r="B15" s="163" t="n">
        <v>169</v>
      </c>
      <c r="C15" s="163" t="n">
        <v>16.833333</v>
      </c>
      <c r="D15" s="163" t="n">
        <v>20</v>
      </c>
      <c r="E15" s="163" t="n">
        <v>15.99</v>
      </c>
      <c r="F15" s="163" t="n">
        <v>1.5</v>
      </c>
      <c r="G15" s="163" t="n">
        <v>33.04</v>
      </c>
      <c r="H15" s="163" t="n">
        <v>4.5</v>
      </c>
      <c r="I15" s="163" t="n">
        <v>10</v>
      </c>
      <c r="J15" s="163" t="n">
        <v>23.5</v>
      </c>
      <c r="K15" s="163" t="n">
        <v>117.94</v>
      </c>
      <c r="L15" s="163" t="n">
        <v>31.53</v>
      </c>
      <c r="M15" s="163" t="n">
        <v>47.65</v>
      </c>
      <c r="N15" s="163" t="n">
        <v>163.386665</v>
      </c>
      <c r="O15" s="163" t="n">
        <v>69.2</v>
      </c>
      <c r="P15" s="163" t="n">
        <v>174.043332</v>
      </c>
      <c r="Q15" s="163" t="n">
        <v>177.083332</v>
      </c>
      <c r="R15" s="163" t="n">
        <v>15.5</v>
      </c>
      <c r="S15" s="163" t="n">
        <v>16.666666</v>
      </c>
      <c r="T15" s="163" t="n">
        <v>30.07</v>
      </c>
      <c r="U15" s="163" t="n">
        <v>49.82</v>
      </c>
      <c r="V15" s="163" t="n">
        <v>48.5</v>
      </c>
      <c r="W15" s="163" t="n">
        <v>0</v>
      </c>
      <c r="X15" s="163" t="n">
        <v>97.456666</v>
      </c>
      <c r="Y15" s="163" t="n">
        <v>37.87</v>
      </c>
      <c r="Z15" s="163" t="n">
        <v>320.34</v>
      </c>
      <c r="AA15" s="163" t="n">
        <v>167.000006</v>
      </c>
      <c r="AB15" s="163" t="n">
        <v>217.623333</v>
      </c>
      <c r="AC15" s="163" t="n">
        <v>233.156667</v>
      </c>
      <c r="AD15" s="163" t="n">
        <v>120.23</v>
      </c>
      <c r="AE15" s="163" t="n">
        <v>28.33</v>
      </c>
      <c r="AF15" s="163" t="n">
        <v>54.166666</v>
      </c>
      <c r="AG15" s="163" t="n">
        <v>145.29</v>
      </c>
      <c r="AH15" s="163" t="n">
        <v>86.97</v>
      </c>
      <c r="AI15" s="163" t="n">
        <v>11.749999</v>
      </c>
      <c r="AJ15" s="163" t="n">
        <v>2</v>
      </c>
      <c r="AK15" s="163" t="n">
        <v>89.499999</v>
      </c>
      <c r="AL15" s="163" t="n">
        <v>28</v>
      </c>
      <c r="AM15" s="163" t="n">
        <v>89.489999</v>
      </c>
      <c r="AN15" s="163" t="n">
        <v>22.99</v>
      </c>
      <c r="AO15" s="163" t="n">
        <v>2987.916663</v>
      </c>
      <c r="AP15" s="163" t="n">
        <v>134.603333</v>
      </c>
    </row>
    <row r="16" customFormat="false" ht="12.75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</row>
    <row r="17" customFormat="false" ht="12.75" hidden="false" customHeight="false" outlineLevel="0" collapsed="false">
      <c r="A17" s="166" t="s">
        <v>66</v>
      </c>
      <c r="B17" s="167" t="n">
        <v>1673.554997</v>
      </c>
      <c r="C17" s="167" t="n">
        <v>339.646665</v>
      </c>
      <c r="D17" s="167" t="n">
        <v>647.32333</v>
      </c>
      <c r="E17" s="167" t="n">
        <v>454.349998</v>
      </c>
      <c r="F17" s="167" t="n">
        <v>300.499999</v>
      </c>
      <c r="G17" s="167" t="n">
        <v>796.163331</v>
      </c>
      <c r="H17" s="167" t="n">
        <v>46.5</v>
      </c>
      <c r="I17" s="167" t="n">
        <v>548.66</v>
      </c>
      <c r="J17" s="167" t="n">
        <v>376.463333</v>
      </c>
      <c r="K17" s="167" t="n">
        <v>859.236662</v>
      </c>
      <c r="L17" s="167" t="n">
        <v>77.483332</v>
      </c>
      <c r="M17" s="167" t="n">
        <v>456.606666</v>
      </c>
      <c r="N17" s="167" t="n">
        <v>818.229992</v>
      </c>
      <c r="O17" s="167" t="n">
        <v>1025.549046</v>
      </c>
      <c r="P17" s="167" t="n">
        <v>332.199997</v>
      </c>
      <c r="Q17" s="167" t="n">
        <v>738.444441</v>
      </c>
      <c r="R17" s="167" t="n">
        <v>714.98</v>
      </c>
      <c r="S17" s="167" t="n">
        <v>217.586661</v>
      </c>
      <c r="T17" s="167" t="n">
        <v>330.853328</v>
      </c>
      <c r="U17" s="167" t="n">
        <v>360.649999</v>
      </c>
      <c r="V17" s="167" t="n">
        <v>343.576666</v>
      </c>
      <c r="W17" s="167" t="n">
        <v>34.5</v>
      </c>
      <c r="X17" s="167" t="n">
        <v>597.662855</v>
      </c>
      <c r="Y17" s="167" t="n">
        <v>334.119998</v>
      </c>
      <c r="Z17" s="167" t="n">
        <v>1300.243325</v>
      </c>
      <c r="AA17" s="167" t="n">
        <v>977.226662</v>
      </c>
      <c r="AB17" s="167" t="n">
        <v>1062.696666</v>
      </c>
      <c r="AC17" s="167" t="n">
        <v>963.493333</v>
      </c>
      <c r="AD17" s="167" t="n">
        <v>1300.589997</v>
      </c>
      <c r="AE17" s="167" t="n">
        <v>549.573333</v>
      </c>
      <c r="AF17" s="167" t="n">
        <v>1371.153329</v>
      </c>
      <c r="AG17" s="167" t="n">
        <v>2038.633333</v>
      </c>
      <c r="AH17" s="167" t="n">
        <v>978.146665</v>
      </c>
      <c r="AI17" s="167" t="n">
        <v>145.463333</v>
      </c>
      <c r="AJ17" s="167" t="n">
        <v>80.19</v>
      </c>
      <c r="AK17" s="167" t="n">
        <v>535.236665</v>
      </c>
      <c r="AL17" s="167" t="n">
        <v>253.41</v>
      </c>
      <c r="AM17" s="167" t="n">
        <v>1160.979997</v>
      </c>
      <c r="AN17" s="167" t="n">
        <v>208.58</v>
      </c>
      <c r="AO17" s="167" t="n">
        <v>25350.457934</v>
      </c>
      <c r="AP17" s="167" t="n">
        <v>1157.183327</v>
      </c>
    </row>
    <row r="18" customFormat="false" ht="12.75" hidden="false" customHeight="false" outlineLevel="0" collapsed="false">
      <c r="A18" s="166" t="s">
        <v>67</v>
      </c>
      <c r="B18" s="167" t="n">
        <v>626.153332</v>
      </c>
      <c r="C18" s="167" t="n">
        <v>136.169999</v>
      </c>
      <c r="D18" s="167" t="n">
        <v>92.82</v>
      </c>
      <c r="E18" s="167" t="n">
        <v>35.49</v>
      </c>
      <c r="F18" s="167" t="n">
        <v>11</v>
      </c>
      <c r="G18" s="167" t="n">
        <v>191.99</v>
      </c>
      <c r="H18" s="167" t="n">
        <v>24</v>
      </c>
      <c r="I18" s="167" t="n">
        <v>67.2</v>
      </c>
      <c r="J18" s="167" t="n">
        <v>158.693332</v>
      </c>
      <c r="K18" s="167" t="n">
        <v>409.036666</v>
      </c>
      <c r="L18" s="167" t="n">
        <v>53.642857</v>
      </c>
      <c r="M18" s="167" t="n">
        <v>286.486666</v>
      </c>
      <c r="N18" s="167" t="n">
        <v>949.486663</v>
      </c>
      <c r="O18" s="167" t="n">
        <v>258.056666</v>
      </c>
      <c r="P18" s="167" t="n">
        <v>107.156666</v>
      </c>
      <c r="Q18" s="167" t="n">
        <v>265.106664</v>
      </c>
      <c r="R18" s="167" t="n">
        <v>101</v>
      </c>
      <c r="S18" s="167" t="n">
        <v>250.166663</v>
      </c>
      <c r="T18" s="167" t="n">
        <v>109.909999</v>
      </c>
      <c r="U18" s="167" t="n">
        <v>234.177141</v>
      </c>
      <c r="V18" s="167" t="n">
        <v>157.073333</v>
      </c>
      <c r="W18" s="167" t="n">
        <v>0.75</v>
      </c>
      <c r="X18" s="167" t="n">
        <v>560.733332</v>
      </c>
      <c r="Y18" s="167" t="n">
        <v>218.186665</v>
      </c>
      <c r="Z18" s="167" t="n">
        <v>2274.72</v>
      </c>
      <c r="AA18" s="167" t="n">
        <v>1049.626666</v>
      </c>
      <c r="AB18" s="167" t="n">
        <v>354.483333</v>
      </c>
      <c r="AC18" s="167" t="n">
        <v>347.679999</v>
      </c>
      <c r="AD18" s="167" t="n">
        <v>1338.813332</v>
      </c>
      <c r="AE18" s="167" t="n">
        <v>705.056665</v>
      </c>
      <c r="AF18" s="167" t="n">
        <v>620.442857</v>
      </c>
      <c r="AG18" s="167" t="n">
        <v>1117.486665</v>
      </c>
      <c r="AH18" s="167" t="n">
        <v>816.739999</v>
      </c>
      <c r="AI18" s="167" t="n">
        <v>254.32</v>
      </c>
      <c r="AJ18" s="167" t="n">
        <v>175.29</v>
      </c>
      <c r="AK18" s="167" t="n">
        <v>657.309999</v>
      </c>
      <c r="AL18" s="167" t="n">
        <v>152.319999</v>
      </c>
      <c r="AM18" s="167" t="n">
        <v>1143.119998</v>
      </c>
      <c r="AN18" s="167" t="n">
        <v>367.82</v>
      </c>
      <c r="AO18" s="167" t="n">
        <v>16679.716156</v>
      </c>
      <c r="AP18" s="167" t="n">
        <v>693.939997</v>
      </c>
    </row>
    <row r="19" customFormat="false" ht="12.75" hidden="false" customHeight="false" outlineLevel="0" collapsed="false">
      <c r="A19" s="166" t="s">
        <v>68</v>
      </c>
      <c r="B19" s="167" t="n">
        <v>366.266664</v>
      </c>
      <c r="C19" s="167" t="n">
        <v>77.493333</v>
      </c>
      <c r="D19" s="167" t="n">
        <v>90.659998</v>
      </c>
      <c r="E19" s="167" t="n">
        <v>39.16</v>
      </c>
      <c r="F19" s="167" t="n">
        <v>12</v>
      </c>
      <c r="G19" s="167" t="n">
        <v>111.983333</v>
      </c>
      <c r="H19" s="167" t="n">
        <v>15.499999</v>
      </c>
      <c r="I19" s="167" t="n">
        <v>45.363332</v>
      </c>
      <c r="J19" s="167" t="n">
        <v>62</v>
      </c>
      <c r="K19" s="167" t="n">
        <v>272.369999</v>
      </c>
      <c r="L19" s="167" t="n">
        <v>58.788571</v>
      </c>
      <c r="M19" s="167" t="n">
        <v>122.926666</v>
      </c>
      <c r="N19" s="167" t="n">
        <v>387.286662</v>
      </c>
      <c r="O19" s="167" t="n">
        <v>306.186665</v>
      </c>
      <c r="P19" s="167" t="n">
        <v>389.293328</v>
      </c>
      <c r="Q19" s="167" t="n">
        <v>507.70952</v>
      </c>
      <c r="R19" s="167" t="n">
        <v>67</v>
      </c>
      <c r="S19" s="167" t="n">
        <v>76.819998</v>
      </c>
      <c r="T19" s="167" t="n">
        <v>132.06</v>
      </c>
      <c r="U19" s="167" t="n">
        <v>135.26619</v>
      </c>
      <c r="V19" s="167" t="n">
        <v>104.49</v>
      </c>
      <c r="W19" s="167" t="n">
        <v>0</v>
      </c>
      <c r="X19" s="167" t="n">
        <v>198.957617</v>
      </c>
      <c r="Y19" s="167" t="n">
        <v>148.023331</v>
      </c>
      <c r="Z19" s="167" t="n">
        <v>494.346666</v>
      </c>
      <c r="AA19" s="167" t="n">
        <v>357.500005</v>
      </c>
      <c r="AB19" s="167" t="n">
        <v>289.623333</v>
      </c>
      <c r="AC19" s="167" t="n">
        <v>298.153333</v>
      </c>
      <c r="AD19" s="167" t="n">
        <v>294.543333</v>
      </c>
      <c r="AE19" s="167" t="n">
        <v>203.33</v>
      </c>
      <c r="AF19" s="167" t="n">
        <v>136.326666</v>
      </c>
      <c r="AG19" s="167" t="n">
        <v>306.02</v>
      </c>
      <c r="AH19" s="167" t="n">
        <v>285.469999</v>
      </c>
      <c r="AI19" s="167" t="n">
        <v>43.906665</v>
      </c>
      <c r="AJ19" s="167" t="n">
        <v>52</v>
      </c>
      <c r="AK19" s="167" t="n">
        <v>285.079999</v>
      </c>
      <c r="AL19" s="167" t="n">
        <v>78.499999</v>
      </c>
      <c r="AM19" s="167" t="n">
        <v>264.809999</v>
      </c>
      <c r="AN19" s="167" t="n">
        <v>76.99</v>
      </c>
      <c r="AO19" s="167" t="n">
        <v>7194.205203</v>
      </c>
      <c r="AP19" s="167" t="n">
        <v>446.019998</v>
      </c>
    </row>
    <row r="20" customFormat="false" ht="12.75" hidden="false" customHeight="false" outlineLevel="0" collapsed="false">
      <c r="A20" s="166" t="s">
        <v>69</v>
      </c>
      <c r="B20" s="167" t="n">
        <v>51.158333</v>
      </c>
      <c r="C20" s="167" t="n">
        <v>16.5</v>
      </c>
      <c r="D20" s="167" t="n">
        <v>18.99</v>
      </c>
      <c r="E20" s="167" t="n">
        <v>4.666667</v>
      </c>
      <c r="F20" s="167" t="n">
        <v>1.5</v>
      </c>
      <c r="G20" s="167" t="n">
        <v>25.894761</v>
      </c>
      <c r="H20" s="167" t="n">
        <v>4</v>
      </c>
      <c r="I20" s="167" t="n">
        <v>16.3</v>
      </c>
      <c r="J20" s="167" t="n">
        <v>6.83</v>
      </c>
      <c r="K20" s="167" t="n">
        <v>66.13</v>
      </c>
      <c r="L20" s="167" t="n">
        <v>9.761904</v>
      </c>
      <c r="M20" s="167" t="n">
        <v>45.13</v>
      </c>
      <c r="N20" s="167" t="n">
        <v>190.126664</v>
      </c>
      <c r="O20" s="167" t="n">
        <v>111.4</v>
      </c>
      <c r="P20" s="167" t="n">
        <v>93.896661</v>
      </c>
      <c r="Q20" s="167" t="n">
        <v>104.209361</v>
      </c>
      <c r="R20" s="167" t="n">
        <v>67.489996</v>
      </c>
      <c r="S20" s="167" t="n">
        <v>36.993333</v>
      </c>
      <c r="T20" s="167" t="n">
        <v>35.5</v>
      </c>
      <c r="U20" s="167" t="n">
        <v>29.08</v>
      </c>
      <c r="V20" s="167" t="n">
        <v>36</v>
      </c>
      <c r="W20" s="167" t="n">
        <v>0</v>
      </c>
      <c r="X20" s="167" t="n">
        <v>60.059523</v>
      </c>
      <c r="Y20" s="167" t="n">
        <v>46</v>
      </c>
      <c r="Z20" s="167" t="n">
        <v>139.333332</v>
      </c>
      <c r="AA20" s="167" t="n">
        <v>51</v>
      </c>
      <c r="AB20" s="167" t="n">
        <v>72.5</v>
      </c>
      <c r="AC20" s="167" t="n">
        <v>28.323333</v>
      </c>
      <c r="AD20" s="167" t="n">
        <v>144.349999</v>
      </c>
      <c r="AE20" s="167" t="n">
        <v>56.989998</v>
      </c>
      <c r="AF20" s="167" t="n">
        <v>127.02</v>
      </c>
      <c r="AG20" s="167" t="n">
        <v>155.029999</v>
      </c>
      <c r="AH20" s="167" t="n">
        <v>68.5</v>
      </c>
      <c r="AI20" s="167" t="n">
        <v>17.6</v>
      </c>
      <c r="AJ20" s="167" t="n">
        <v>4</v>
      </c>
      <c r="AK20" s="167" t="n">
        <v>32.833333</v>
      </c>
      <c r="AL20" s="167" t="n">
        <v>24.49</v>
      </c>
      <c r="AM20" s="167" t="n">
        <v>180.489999</v>
      </c>
      <c r="AN20" s="167" t="n">
        <v>28.5</v>
      </c>
      <c r="AO20" s="167" t="n">
        <v>2208.577196</v>
      </c>
      <c r="AP20" s="167" t="n">
        <v>146.329998</v>
      </c>
    </row>
    <row r="21" customFormat="false" ht="12.75" hidden="false" customHeight="false" outlineLevel="0" collapsed="false">
      <c r="A21" s="166" t="s">
        <v>132</v>
      </c>
      <c r="B21" s="167" t="n">
        <v>59.756665</v>
      </c>
      <c r="C21" s="167" t="n">
        <v>7.16</v>
      </c>
      <c r="D21" s="167" t="n">
        <v>21.156666</v>
      </c>
      <c r="E21" s="167" t="n">
        <v>16.333334</v>
      </c>
      <c r="F21" s="167" t="n">
        <v>11.999998</v>
      </c>
      <c r="G21" s="167" t="n">
        <v>48.908568</v>
      </c>
      <c r="H21" s="167" t="n">
        <v>1</v>
      </c>
      <c r="I21" s="167" t="n">
        <v>17.456666</v>
      </c>
      <c r="J21" s="167" t="n">
        <v>7.983333</v>
      </c>
      <c r="K21" s="167" t="n">
        <v>21.126665</v>
      </c>
      <c r="L21" s="167" t="n">
        <v>8.293331</v>
      </c>
      <c r="M21" s="167" t="n">
        <v>7.78</v>
      </c>
      <c r="N21" s="167" t="n">
        <v>30.449997</v>
      </c>
      <c r="O21" s="167" t="n">
        <v>54.597619</v>
      </c>
      <c r="P21" s="167" t="n">
        <v>58.283322</v>
      </c>
      <c r="Q21" s="167" t="n">
        <v>57.019995</v>
      </c>
      <c r="R21" s="167" t="n">
        <v>20.5</v>
      </c>
      <c r="S21" s="167" t="n">
        <v>32.173327</v>
      </c>
      <c r="T21" s="167" t="n">
        <v>25.536663</v>
      </c>
      <c r="U21" s="167" t="n">
        <v>26.716666</v>
      </c>
      <c r="V21" s="167" t="n">
        <v>8.83</v>
      </c>
      <c r="W21" s="167" t="n">
        <v>1.75</v>
      </c>
      <c r="X21" s="167" t="n">
        <v>22.436666</v>
      </c>
      <c r="Y21" s="167" t="n">
        <v>6.4</v>
      </c>
      <c r="Z21" s="167" t="n">
        <v>37.116656</v>
      </c>
      <c r="AA21" s="167" t="n">
        <v>15.576666</v>
      </c>
      <c r="AB21" s="167" t="n">
        <v>10.666666</v>
      </c>
      <c r="AC21" s="167" t="n">
        <v>6.320001</v>
      </c>
      <c r="AD21" s="167" t="n">
        <v>23.463329</v>
      </c>
      <c r="AE21" s="167" t="n">
        <v>12.999999</v>
      </c>
      <c r="AF21" s="167" t="n">
        <v>19.007141</v>
      </c>
      <c r="AG21" s="167" t="n">
        <v>19.74</v>
      </c>
      <c r="AH21" s="167" t="n">
        <v>5.083332</v>
      </c>
      <c r="AI21" s="167" t="n">
        <v>2.65</v>
      </c>
      <c r="AJ21" s="167" t="n">
        <v>0.5</v>
      </c>
      <c r="AK21" s="167" t="n">
        <v>3.5</v>
      </c>
      <c r="AL21" s="167" t="n">
        <v>3.22</v>
      </c>
      <c r="AM21" s="167" t="n">
        <v>7.489999</v>
      </c>
      <c r="AN21" s="167" t="n">
        <v>3.05</v>
      </c>
      <c r="AO21" s="167" t="n">
        <v>744.03327</v>
      </c>
      <c r="AP21" s="167" t="n">
        <v>39.066665</v>
      </c>
    </row>
    <row r="22" customFormat="false" ht="12.75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</row>
    <row r="23" customFormat="false" ht="12.75" hidden="false" customHeight="false" outlineLevel="0" collapsed="false">
      <c r="A23" s="162" t="s">
        <v>28</v>
      </c>
      <c r="B23" s="163" t="n">
        <v>2776.889991</v>
      </c>
      <c r="C23" s="163" t="n">
        <v>576.969997</v>
      </c>
      <c r="D23" s="163" t="n">
        <v>870.949994</v>
      </c>
      <c r="E23" s="163" t="n">
        <v>549.999999</v>
      </c>
      <c r="F23" s="163" t="n">
        <v>336.999997</v>
      </c>
      <c r="G23" s="163" t="n">
        <v>1174.939993</v>
      </c>
      <c r="H23" s="163" t="n">
        <v>90.999999</v>
      </c>
      <c r="I23" s="163" t="n">
        <v>694.979998</v>
      </c>
      <c r="J23" s="163" t="n">
        <v>611.969998</v>
      </c>
      <c r="K23" s="163" t="n">
        <v>1627.899992</v>
      </c>
      <c r="L23" s="163" t="n">
        <v>207.969995</v>
      </c>
      <c r="M23" s="163" t="n">
        <v>918.929998</v>
      </c>
      <c r="N23" s="163" t="n">
        <v>2375.579978</v>
      </c>
      <c r="O23" s="163" t="n">
        <v>1755.789996</v>
      </c>
      <c r="P23" s="163" t="n">
        <v>980.829974</v>
      </c>
      <c r="Q23" s="163" t="n">
        <v>1672.489981</v>
      </c>
      <c r="R23" s="163" t="n">
        <v>970.969996</v>
      </c>
      <c r="S23" s="163" t="n">
        <v>613.739982</v>
      </c>
      <c r="T23" s="163" t="n">
        <v>633.85999</v>
      </c>
      <c r="U23" s="163" t="n">
        <v>785.889996</v>
      </c>
      <c r="V23" s="163" t="n">
        <v>649.969999</v>
      </c>
      <c r="W23" s="163" t="n">
        <v>37</v>
      </c>
      <c r="X23" s="163" t="n">
        <v>1439.849993</v>
      </c>
      <c r="Y23" s="163" t="n">
        <v>752.729994</v>
      </c>
      <c r="Z23" s="163" t="n">
        <v>4245.759979</v>
      </c>
      <c r="AA23" s="163" t="n">
        <v>2450.929999</v>
      </c>
      <c r="AB23" s="163" t="n">
        <v>1789.969998</v>
      </c>
      <c r="AC23" s="163" t="n">
        <v>1643.969999</v>
      </c>
      <c r="AD23" s="163" t="n">
        <v>3101.75999</v>
      </c>
      <c r="AE23" s="163" t="n">
        <v>1527.949995</v>
      </c>
      <c r="AF23" s="163" t="n">
        <v>2273.949993</v>
      </c>
      <c r="AG23" s="163" t="n">
        <v>3636.909997</v>
      </c>
      <c r="AH23" s="163" t="n">
        <v>2153.939995</v>
      </c>
      <c r="AI23" s="163" t="n">
        <v>463.939998</v>
      </c>
      <c r="AJ23" s="163" t="n">
        <v>311.98</v>
      </c>
      <c r="AK23" s="163" t="n">
        <v>1513.959996</v>
      </c>
      <c r="AL23" s="163" t="n">
        <v>511.939998</v>
      </c>
      <c r="AM23" s="163" t="n">
        <v>2756.889992</v>
      </c>
      <c r="AN23" s="163" t="n">
        <v>684.94</v>
      </c>
      <c r="AO23" s="163" t="n">
        <v>52176.989759</v>
      </c>
      <c r="AP23" s="163" t="n">
        <v>2482.539985</v>
      </c>
    </row>
    <row r="24" customFormat="false" ht="12.75" hidden="false" customHeight="false" outlineLevel="0" collapsed="false">
      <c r="A24" s="26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</row>
    <row r="25" customFormat="false" ht="12.75" hidden="false" customHeight="true" outlineLevel="0" collapsed="false">
      <c r="A25" s="169" t="s">
        <v>78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</row>
    <row r="26" customFormat="false" ht="12.75" hidden="false" customHeight="false" outlineLevel="0" collapsed="false">
      <c r="A26" s="170" t="s">
        <v>133</v>
      </c>
      <c r="B26" s="168"/>
      <c r="C26" s="168"/>
      <c r="D26" s="168"/>
      <c r="E26" s="168"/>
      <c r="F26" s="168"/>
      <c r="G26" s="171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</row>
  </sheetData>
  <mergeCells count="9">
    <mergeCell ref="A3:A4"/>
    <mergeCell ref="B3:I3"/>
    <mergeCell ref="J3:N3"/>
    <mergeCell ref="O3:Y3"/>
    <mergeCell ref="Z3:AG3"/>
    <mergeCell ref="AH3:AN3"/>
    <mergeCell ref="AO3:AO4"/>
    <mergeCell ref="AP3:AP4"/>
    <mergeCell ref="A25:O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173"/>
    </row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134</v>
      </c>
      <c r="C4" s="79"/>
      <c r="D4" s="80"/>
    </row>
    <row r="5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1.42"/>
    <col collapsed="false" customWidth="true" hidden="false" outlineLevel="0" max="2" min="2" style="176" width="5.41"/>
    <col collapsed="false" customWidth="true" hidden="false" outlineLevel="0" max="8" min="3" style="176" width="6.13"/>
    <col collapsed="false" customWidth="true" hidden="false" outlineLevel="0" max="12" min="9" style="176" width="5.41"/>
    <col collapsed="false" customWidth="true" hidden="false" outlineLevel="0" max="13" min="13" style="168" width="6.41"/>
    <col collapsed="false" customWidth="false" hidden="false" outlineLevel="0" max="257" min="14" style="168" width="9.14"/>
  </cols>
  <sheetData>
    <row r="1" customFormat="false" ht="15" hidden="false" customHeight="true" outlineLevel="0" collapsed="false">
      <c r="A1" s="177" t="s">
        <v>135</v>
      </c>
    </row>
    <row r="2" customFormat="false" ht="15" hidden="false" customHeight="true" outlineLevel="0" collapsed="false">
      <c r="A2" s="178"/>
    </row>
    <row r="3" customFormat="false" ht="15" hidden="false" customHeight="true" outlineLevel="0" collapsed="false">
      <c r="A3" s="179" t="s">
        <v>136</v>
      </c>
      <c r="B3" s="180" t="n">
        <v>2000</v>
      </c>
      <c r="C3" s="181" t="n">
        <v>2001</v>
      </c>
      <c r="D3" s="181" t="n">
        <v>2002</v>
      </c>
      <c r="E3" s="181" t="n">
        <v>2003</v>
      </c>
      <c r="F3" s="181" t="n">
        <v>2004</v>
      </c>
      <c r="G3" s="181" t="n">
        <v>2005</v>
      </c>
      <c r="H3" s="181" t="n">
        <v>2006</v>
      </c>
      <c r="I3" s="181" t="n">
        <v>2007</v>
      </c>
      <c r="J3" s="181" t="n">
        <v>2008</v>
      </c>
      <c r="K3" s="181" t="n">
        <v>2009</v>
      </c>
      <c r="L3" s="181" t="n">
        <v>2010</v>
      </c>
      <c r="M3" s="181" t="n">
        <v>2011</v>
      </c>
    </row>
    <row r="4" customFormat="false" ht="15" hidden="false" customHeight="true" outlineLevel="0" collapsed="false">
      <c r="A4" s="182" t="s">
        <v>17</v>
      </c>
      <c r="B4" s="183" t="n">
        <v>411.752620360162</v>
      </c>
      <c r="C4" s="184" t="n">
        <v>377.03701505823</v>
      </c>
      <c r="D4" s="184" t="n">
        <v>370.717263687552</v>
      </c>
      <c r="E4" s="184" t="n">
        <v>431.035914293576</v>
      </c>
      <c r="F4" s="184" t="n">
        <v>407.216616082203</v>
      </c>
      <c r="G4" s="184" t="n">
        <v>480.201273113065</v>
      </c>
      <c r="H4" s="184" t="n">
        <v>372.499182883019</v>
      </c>
      <c r="I4" s="184" t="n">
        <v>342.762700363353</v>
      </c>
      <c r="J4" s="184" t="n">
        <v>383.019994736355</v>
      </c>
      <c r="K4" s="184" t="n">
        <v>390.567518734249</v>
      </c>
      <c r="L4" s="184" t="n">
        <v>411.24371189816</v>
      </c>
      <c r="M4" s="184" t="n">
        <v>378.079857642641</v>
      </c>
    </row>
    <row r="5" customFormat="false" ht="15" hidden="false" customHeight="true" outlineLevel="0" collapsed="false">
      <c r="A5" s="182" t="s">
        <v>18</v>
      </c>
      <c r="B5" s="183" t="n">
        <v>493.07397484101</v>
      </c>
      <c r="C5" s="184" t="n">
        <v>491.987320560977</v>
      </c>
      <c r="D5" s="184" t="n">
        <v>500.193265952501</v>
      </c>
      <c r="E5" s="184" t="n">
        <v>518.967117908049</v>
      </c>
      <c r="F5" s="184" t="n">
        <v>546.65439854192</v>
      </c>
      <c r="G5" s="184" t="n">
        <v>541.138141031468</v>
      </c>
      <c r="H5" s="184" t="n">
        <v>513.104240679675</v>
      </c>
      <c r="I5" s="184" t="n">
        <v>501.559904032682</v>
      </c>
      <c r="J5" s="184" t="n">
        <v>529.249560968617</v>
      </c>
      <c r="K5" s="184" t="n">
        <v>558.645196829872</v>
      </c>
      <c r="L5" s="184" t="n">
        <v>534.033459331639</v>
      </c>
      <c r="M5" s="184" t="n">
        <v>496.977994105145</v>
      </c>
    </row>
    <row r="6" customFormat="false" ht="15" hidden="false" customHeight="true" outlineLevel="0" collapsed="false">
      <c r="A6" s="182" t="s">
        <v>19</v>
      </c>
      <c r="B6" s="183" t="n">
        <v>427.500093155407</v>
      </c>
      <c r="C6" s="184" t="n">
        <v>448.743248566809</v>
      </c>
      <c r="D6" s="184" t="n">
        <v>431.878060654998</v>
      </c>
      <c r="E6" s="184" t="n">
        <v>494.735075754434</v>
      </c>
      <c r="F6" s="184" t="n">
        <v>521.129558967644</v>
      </c>
      <c r="G6" s="184" t="n">
        <v>532.039083000701</v>
      </c>
      <c r="H6" s="184" t="n">
        <v>475.480465407878</v>
      </c>
      <c r="I6" s="184" t="n">
        <v>571.072744014733</v>
      </c>
      <c r="J6" s="184" t="n">
        <v>617.020947603122</v>
      </c>
      <c r="K6" s="184" t="n">
        <v>629.179530635955</v>
      </c>
      <c r="L6" s="184" t="n">
        <v>602.377133039599</v>
      </c>
      <c r="M6" s="184" t="n">
        <v>521.365021517466</v>
      </c>
    </row>
    <row r="7" customFormat="false" ht="15" hidden="false" customHeight="true" outlineLevel="0" collapsed="false">
      <c r="A7" s="185" t="s">
        <v>20</v>
      </c>
      <c r="B7" s="186" t="n">
        <v>483.445004612847</v>
      </c>
      <c r="C7" s="187" t="n">
        <v>469.348676926787</v>
      </c>
      <c r="D7" s="187" t="n">
        <v>469.698060726716</v>
      </c>
      <c r="E7" s="187" t="n">
        <v>563.074927901872</v>
      </c>
      <c r="F7" s="187" t="n">
        <v>523.379653428857</v>
      </c>
      <c r="G7" s="187" t="n">
        <v>552.192056710569</v>
      </c>
      <c r="H7" s="187" t="n">
        <v>493.49106956289</v>
      </c>
      <c r="I7" s="187" t="n">
        <v>605.137552075065</v>
      </c>
      <c r="J7" s="187" t="n">
        <v>637.971984024514</v>
      </c>
      <c r="K7" s="187" t="n">
        <v>673.413199738619</v>
      </c>
      <c r="L7" s="187" t="n">
        <v>717.864790193777</v>
      </c>
      <c r="M7" s="187" t="n">
        <v>660.979747389979</v>
      </c>
    </row>
    <row r="8" customFormat="false" ht="15" hidden="false" customHeight="true" outlineLevel="0" collapsed="false">
      <c r="A8" s="182" t="s">
        <v>21</v>
      </c>
      <c r="B8" s="183" t="n">
        <v>322.370348122529</v>
      </c>
      <c r="C8" s="184" t="n">
        <v>304.598817365458</v>
      </c>
      <c r="D8" s="184" t="n">
        <v>339.630087102328</v>
      </c>
      <c r="E8" s="184" t="n">
        <v>332.02467331885</v>
      </c>
      <c r="F8" s="184" t="n">
        <v>349.738435887477</v>
      </c>
      <c r="G8" s="184" t="n">
        <v>357.059993081732</v>
      </c>
      <c r="H8" s="184" t="n">
        <v>319.102594364881</v>
      </c>
      <c r="I8" s="184" t="n">
        <v>324.966399233476</v>
      </c>
      <c r="J8" s="184" t="n">
        <v>341.501891004181</v>
      </c>
      <c r="K8" s="184" t="n">
        <v>367.43539120735</v>
      </c>
      <c r="L8" s="184" t="n">
        <v>392.753912257319</v>
      </c>
      <c r="M8" s="184" t="n">
        <v>381.464051598172</v>
      </c>
    </row>
    <row r="9" customFormat="false" ht="15" hidden="false" customHeight="true" outlineLevel="0" collapsed="false">
      <c r="A9" s="182" t="s">
        <v>22</v>
      </c>
      <c r="B9" s="183" t="n">
        <v>529.181810377065</v>
      </c>
      <c r="C9" s="184" t="n">
        <v>528.015580341608</v>
      </c>
      <c r="D9" s="184" t="n">
        <v>536.822447586107</v>
      </c>
      <c r="E9" s="184" t="n">
        <v>579.435510699515</v>
      </c>
      <c r="F9" s="184" t="n">
        <v>778.018223748386</v>
      </c>
      <c r="G9" s="184" t="n">
        <v>809.395843270869</v>
      </c>
      <c r="H9" s="184" t="n">
        <v>800.145806532764</v>
      </c>
      <c r="I9" s="184" t="n">
        <v>709.793800500495</v>
      </c>
      <c r="J9" s="184" t="n">
        <v>821.247210609691</v>
      </c>
      <c r="K9" s="184" t="n">
        <v>706.954998341322</v>
      </c>
      <c r="L9" s="184" t="n">
        <v>767.299122722123</v>
      </c>
      <c r="M9" s="184" t="n">
        <v>660.659685269214</v>
      </c>
    </row>
    <row r="10" customFormat="false" ht="15" hidden="false" customHeight="true" outlineLevel="0" collapsed="false">
      <c r="A10" s="182" t="s">
        <v>23</v>
      </c>
      <c r="B10" s="183" t="n">
        <v>468.657852694728</v>
      </c>
      <c r="C10" s="184" t="n">
        <v>429.351327226513</v>
      </c>
      <c r="D10" s="184" t="n">
        <v>463.985577550576</v>
      </c>
      <c r="E10" s="184" t="n">
        <v>481.720046608782</v>
      </c>
      <c r="F10" s="184" t="n">
        <v>491.962474397479</v>
      </c>
      <c r="G10" s="184" t="n">
        <v>524.952691886427</v>
      </c>
      <c r="H10" s="184" t="n">
        <v>423.987502747512</v>
      </c>
      <c r="I10" s="184" t="n">
        <v>423.853702688445</v>
      </c>
      <c r="J10" s="184" t="n">
        <v>412.152831909354</v>
      </c>
      <c r="K10" s="184" t="n">
        <v>419.900852787065</v>
      </c>
      <c r="L10" s="184" t="n">
        <v>477.09666974079</v>
      </c>
      <c r="M10" s="184" t="n">
        <v>534.292486694514</v>
      </c>
    </row>
    <row r="11" customFormat="false" ht="15" hidden="false" customHeight="true" outlineLevel="0" collapsed="false">
      <c r="A11" s="182" t="s">
        <v>137</v>
      </c>
      <c r="B11" s="183" t="n">
        <v>502.005358030602</v>
      </c>
      <c r="C11" s="184" t="n">
        <v>540.219313336824</v>
      </c>
      <c r="D11" s="184" t="n">
        <v>560.223004717116</v>
      </c>
      <c r="E11" s="184" t="n">
        <v>517.506444537776</v>
      </c>
      <c r="F11" s="184" t="n">
        <v>545.279273983172</v>
      </c>
      <c r="G11" s="184" t="n">
        <v>559.885829996779</v>
      </c>
      <c r="H11" s="184" t="n">
        <v>557.797843565897</v>
      </c>
      <c r="I11" s="184" t="n">
        <v>458.422991921255</v>
      </c>
      <c r="J11" s="184" t="n">
        <v>487.694964827842</v>
      </c>
      <c r="K11" s="184" t="n">
        <v>497.305140540009</v>
      </c>
      <c r="L11" s="184" t="n">
        <v>525.357529317509</v>
      </c>
      <c r="M11" s="184" t="n">
        <v>481.393516845138</v>
      </c>
    </row>
    <row r="12" customFormat="false" ht="15" hidden="false" customHeight="true" outlineLevel="0" collapsed="false">
      <c r="A12" s="182" t="s">
        <v>25</v>
      </c>
      <c r="B12" s="183" t="n">
        <v>249.347734798262</v>
      </c>
      <c r="C12" s="184" t="n">
        <v>269.141133829126</v>
      </c>
      <c r="D12" s="184" t="n">
        <v>269.46981476284</v>
      </c>
      <c r="E12" s="184" t="n">
        <v>235.322653768508</v>
      </c>
      <c r="F12" s="184" t="n">
        <v>287.363035926655</v>
      </c>
      <c r="G12" s="184" t="n">
        <v>270.356705988032</v>
      </c>
      <c r="H12" s="184" t="n">
        <v>264.211220521092</v>
      </c>
      <c r="I12" s="184" t="n">
        <v>212.50508489763</v>
      </c>
      <c r="J12" s="184" t="n">
        <v>244.552913318387</v>
      </c>
      <c r="K12" s="184" t="n">
        <v>304.067526616762</v>
      </c>
      <c r="L12" s="184" t="n">
        <v>296.232974734124</v>
      </c>
      <c r="M12" s="184" t="n">
        <v>276.6765861294</v>
      </c>
    </row>
    <row r="13" customFormat="false" ht="15" hidden="false" customHeight="true" outlineLevel="0" collapsed="false">
      <c r="A13" s="188" t="s">
        <v>26</v>
      </c>
      <c r="B13" s="189" t="n">
        <v>371.609027453557</v>
      </c>
      <c r="C13" s="190" t="n">
        <v>388.633849748507</v>
      </c>
      <c r="D13" s="190" t="n">
        <v>419.975060550797</v>
      </c>
      <c r="E13" s="190" t="n">
        <v>465.284875828476</v>
      </c>
      <c r="F13" s="190" t="n">
        <v>490.108169033809</v>
      </c>
      <c r="G13" s="190" t="n">
        <v>451.034697130566</v>
      </c>
      <c r="H13" s="190" t="n">
        <v>403.087281665848</v>
      </c>
      <c r="I13" s="190" t="n">
        <v>370.908961669586</v>
      </c>
      <c r="J13" s="190" t="n">
        <v>440.013110544007</v>
      </c>
      <c r="K13" s="190" t="n">
        <v>401.964053790244</v>
      </c>
      <c r="L13" s="190" t="n">
        <v>424.638365781589</v>
      </c>
      <c r="M13" s="190" t="n">
        <v>386.612549456969</v>
      </c>
    </row>
    <row r="14" customFormat="false" ht="15" hidden="false" customHeight="true" outlineLevel="0" collapsed="false">
      <c r="M14" s="176"/>
    </row>
    <row r="15" customFormat="false" ht="26.25" hidden="false" customHeight="true" outlineLevel="0" collapsed="false">
      <c r="A15" s="191" t="s">
        <v>138</v>
      </c>
      <c r="B15" s="192" t="n">
        <v>391.056496187643</v>
      </c>
      <c r="C15" s="192" t="n">
        <v>396.589009124544</v>
      </c>
      <c r="D15" s="192" t="n">
        <v>397.234185230617</v>
      </c>
      <c r="E15" s="192" t="n">
        <v>420.575050723329</v>
      </c>
      <c r="F15" s="192" t="n">
        <v>428.615647136121</v>
      </c>
      <c r="G15" s="192" t="n">
        <v>435.329229270744</v>
      </c>
      <c r="H15" s="192" t="n">
        <v>415.601489821222</v>
      </c>
      <c r="I15" s="192" t="n">
        <v>379.963222943037</v>
      </c>
      <c r="J15" s="192" t="n">
        <v>403.252089144979</v>
      </c>
      <c r="K15" s="192" t="s">
        <v>139</v>
      </c>
      <c r="L15" s="192" t="s">
        <v>139</v>
      </c>
      <c r="M15" s="192" t="s">
        <v>139</v>
      </c>
    </row>
    <row r="16" customFormat="false" ht="26.25" hidden="false" customHeight="true" outlineLevel="0" collapsed="false">
      <c r="A16" s="191" t="s">
        <v>140</v>
      </c>
      <c r="B16" s="192" t="n">
        <v>390.799626082577</v>
      </c>
      <c r="C16" s="192" t="n">
        <v>395.982685544926</v>
      </c>
      <c r="D16" s="192" t="n">
        <v>396.778868717399</v>
      </c>
      <c r="E16" s="192" t="n">
        <v>419.920372893278</v>
      </c>
      <c r="F16" s="192" t="n">
        <v>427.760062828561</v>
      </c>
      <c r="G16" s="192" t="n">
        <v>434.679310172642</v>
      </c>
      <c r="H16" s="192" t="n">
        <v>414.938694517936</v>
      </c>
      <c r="I16" s="192" t="n">
        <v>379.786013954</v>
      </c>
      <c r="J16" s="192" t="n">
        <v>402.572809455309</v>
      </c>
      <c r="K16" s="192" t="n">
        <v>403.45564638856</v>
      </c>
      <c r="L16" s="192" t="n">
        <v>422.477252262542</v>
      </c>
      <c r="M16" s="192" t="n">
        <v>391.199490753238</v>
      </c>
    </row>
    <row r="17" customFormat="false" ht="15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customFormat="false" ht="15" hidden="false" customHeight="true" outlineLevel="0" collapsed="false">
      <c r="A18" s="195" t="s">
        <v>141</v>
      </c>
    </row>
    <row r="19" customFormat="false" ht="15" hidden="false" customHeight="true" outlineLevel="0" collapsed="false">
      <c r="A19" s="195" t="s">
        <v>142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</row>
    <row r="20" customFormat="false" ht="15" hidden="false" customHeight="true" outlineLevel="0" collapsed="false">
      <c r="A20" s="195" t="s">
        <v>14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</row>
    <row r="21" customFormat="false" ht="15" hidden="false" customHeight="true" outlineLevel="0" collapsed="false">
      <c r="A21" s="193" t="s">
        <v>144</v>
      </c>
    </row>
    <row r="22" customFormat="false" ht="15" hidden="false" customHeight="true" outlineLevel="0" collapsed="false">
      <c r="A22" s="168" t="s">
        <v>145</v>
      </c>
    </row>
    <row r="23" customFormat="false" ht="15" hidden="false" customHeight="true" outlineLevel="0" collapsed="false">
      <c r="A23" s="168" t="s">
        <v>146</v>
      </c>
    </row>
    <row r="24" customFormat="false" ht="15" hidden="false" customHeight="true" outlineLevel="0" collapsed="false">
      <c r="G24" s="168"/>
      <c r="L24" s="198"/>
    </row>
    <row r="25" customFormat="false" ht="12.75" hidden="false" customHeight="false" outlineLevel="0" collapsed="false">
      <c r="A25" s="198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7" min="2" style="168" width="10.13"/>
    <col collapsed="false" customWidth="false" hidden="false" outlineLevel="0" max="257" min="8" style="168" width="9.14"/>
  </cols>
  <sheetData>
    <row r="1" customFormat="false" ht="15" hidden="false" customHeight="true" outlineLevel="0" collapsed="false">
      <c r="A1" s="177" t="s">
        <v>148</v>
      </c>
    </row>
    <row r="2" customFormat="false" ht="15" hidden="false" customHeight="true" outlineLevel="0" collapsed="false">
      <c r="A2" s="177"/>
    </row>
    <row r="3" customFormat="false" ht="15" hidden="false" customHeight="true" outlineLevel="0" collapsed="false">
      <c r="A3" s="199" t="s">
        <v>16</v>
      </c>
      <c r="B3" s="155" t="s">
        <v>149</v>
      </c>
      <c r="C3" s="155" t="s">
        <v>150</v>
      </c>
      <c r="D3" s="155" t="s">
        <v>151</v>
      </c>
      <c r="E3" s="155" t="s">
        <v>152</v>
      </c>
      <c r="F3" s="155" t="s">
        <v>153</v>
      </c>
      <c r="G3" s="155" t="s">
        <v>91</v>
      </c>
    </row>
    <row r="4" customFormat="false" ht="15" hidden="false" customHeight="true" outlineLevel="0" collapsed="false">
      <c r="A4" s="158" t="s">
        <v>17</v>
      </c>
      <c r="B4" s="159" t="n">
        <v>3.61938224710116</v>
      </c>
      <c r="C4" s="159" t="n">
        <v>0</v>
      </c>
      <c r="D4" s="159" t="n">
        <v>101.958711479007</v>
      </c>
      <c r="E4" s="159" t="n">
        <v>0</v>
      </c>
      <c r="F4" s="159" t="n">
        <v>0</v>
      </c>
      <c r="G4" s="159" t="n">
        <v>105.578093726108</v>
      </c>
    </row>
    <row r="5" customFormat="false" ht="15" hidden="false" customHeight="true" outlineLevel="0" collapsed="false">
      <c r="A5" s="158" t="s">
        <v>18</v>
      </c>
      <c r="B5" s="159" t="n">
        <v>8.95320871651339</v>
      </c>
      <c r="C5" s="159" t="n">
        <v>0</v>
      </c>
      <c r="D5" s="159" t="n">
        <v>611.75226887404</v>
      </c>
      <c r="E5" s="159" t="n">
        <v>9.28311535057528</v>
      </c>
      <c r="F5" s="159" t="n">
        <v>0</v>
      </c>
      <c r="G5" s="159" t="n">
        <v>629.988592941129</v>
      </c>
    </row>
    <row r="6" customFormat="false" ht="15" hidden="false" customHeight="true" outlineLevel="0" collapsed="false">
      <c r="A6" s="158" t="s">
        <v>19</v>
      </c>
      <c r="B6" s="159" t="n">
        <v>5.14333266693323</v>
      </c>
      <c r="C6" s="159" t="n">
        <v>0.912417516496701</v>
      </c>
      <c r="D6" s="159" t="n">
        <v>152.93806721851</v>
      </c>
      <c r="E6" s="159" t="n">
        <v>9.28311535057528</v>
      </c>
      <c r="F6" s="159" t="n">
        <v>0</v>
      </c>
      <c r="G6" s="159" t="n">
        <v>168.276932752515</v>
      </c>
    </row>
    <row r="7" customFormat="false" ht="15" hidden="false" customHeight="true" outlineLevel="0" collapsed="false">
      <c r="A7" s="160" t="s">
        <v>20</v>
      </c>
      <c r="B7" s="161" t="n">
        <v>13.7155537784886</v>
      </c>
      <c r="C7" s="161" t="n">
        <v>0</v>
      </c>
      <c r="D7" s="161" t="n">
        <v>5.09793557395033</v>
      </c>
      <c r="E7" s="161" t="n">
        <v>37.1324614023011</v>
      </c>
      <c r="F7" s="161" t="n">
        <v>0</v>
      </c>
      <c r="G7" s="161" t="n">
        <v>55.94595075474</v>
      </c>
    </row>
    <row r="8" customFormat="false" ht="15" hidden="false" customHeight="true" outlineLevel="0" collapsed="false">
      <c r="A8" s="158" t="s">
        <v>21</v>
      </c>
      <c r="B8" s="159" t="n">
        <v>5.71481407437025</v>
      </c>
      <c r="C8" s="159" t="n">
        <v>0.912417516496701</v>
      </c>
      <c r="D8" s="159" t="n">
        <v>0</v>
      </c>
      <c r="E8" s="159" t="n">
        <v>148.529845609204</v>
      </c>
      <c r="F8" s="159" t="n">
        <v>0</v>
      </c>
      <c r="G8" s="159" t="n">
        <v>155.157077200071</v>
      </c>
    </row>
    <row r="9" customFormat="false" ht="15" hidden="false" customHeight="true" outlineLevel="0" collapsed="false">
      <c r="A9" s="158" t="s">
        <v>22</v>
      </c>
      <c r="B9" s="159" t="n">
        <v>7.42925829668133</v>
      </c>
      <c r="C9" s="159" t="n">
        <v>36.496700659868</v>
      </c>
      <c r="D9" s="159" t="n">
        <v>0</v>
      </c>
      <c r="E9" s="159" t="n">
        <v>27.8493460517258</v>
      </c>
      <c r="F9" s="159" t="n">
        <v>3014</v>
      </c>
      <c r="G9" s="159" t="n">
        <v>3085.77530500828</v>
      </c>
    </row>
    <row r="10" customFormat="false" ht="15" hidden="false" customHeight="true" outlineLevel="0" collapsed="false">
      <c r="A10" s="158" t="s">
        <v>23</v>
      </c>
      <c r="B10" s="159" t="n">
        <v>12.7630847660936</v>
      </c>
      <c r="C10" s="159" t="n">
        <v>0.912417516496701</v>
      </c>
      <c r="D10" s="159" t="n">
        <v>152.93806721851</v>
      </c>
      <c r="E10" s="159" t="n">
        <v>27.8493460517258</v>
      </c>
      <c r="F10" s="159" t="n">
        <v>0</v>
      </c>
      <c r="G10" s="159" t="n">
        <v>194.462915552826</v>
      </c>
    </row>
    <row r="11" customFormat="false" ht="15" hidden="false" customHeight="true" outlineLevel="0" collapsed="false">
      <c r="A11" s="158" t="s">
        <v>24</v>
      </c>
      <c r="B11" s="159" t="n">
        <v>4.95283886445422</v>
      </c>
      <c r="C11" s="159" t="n">
        <v>0</v>
      </c>
      <c r="D11" s="159" t="n">
        <v>5.09793557395033</v>
      </c>
      <c r="E11" s="159" t="n">
        <v>27.8493460517258</v>
      </c>
      <c r="F11" s="159" t="n">
        <v>1228</v>
      </c>
      <c r="G11" s="159" t="n">
        <v>1265.90012049013</v>
      </c>
    </row>
    <row r="12" customFormat="false" ht="15" hidden="false" customHeight="true" outlineLevel="0" collapsed="false">
      <c r="A12" s="158" t="s">
        <v>25</v>
      </c>
      <c r="B12" s="159" t="n">
        <v>10.6676529388245</v>
      </c>
      <c r="C12" s="159" t="n">
        <v>36.496700659868</v>
      </c>
      <c r="D12" s="159" t="n">
        <v>5.09793557395033</v>
      </c>
      <c r="E12" s="159" t="n">
        <v>102.114268856328</v>
      </c>
      <c r="F12" s="159" t="n">
        <v>1134</v>
      </c>
      <c r="G12" s="159" t="n">
        <v>1288.37655802897</v>
      </c>
    </row>
    <row r="13" customFormat="false" ht="15" hidden="false" customHeight="true" outlineLevel="0" collapsed="false">
      <c r="A13" s="158" t="s">
        <v>26</v>
      </c>
      <c r="B13" s="159" t="n">
        <v>6.8577768892443</v>
      </c>
      <c r="C13" s="159" t="n">
        <v>0.912417516496701</v>
      </c>
      <c r="D13" s="159" t="n">
        <v>0</v>
      </c>
      <c r="E13" s="159" t="n">
        <v>0</v>
      </c>
      <c r="F13" s="159" t="n">
        <v>0</v>
      </c>
      <c r="G13" s="159" t="n">
        <v>7.770194405741</v>
      </c>
    </row>
    <row r="14" customFormat="false" ht="15" hidden="false" customHeight="true" outlineLevel="0" collapsed="false">
      <c r="A14" s="166" t="s">
        <v>27</v>
      </c>
      <c r="B14" s="167" t="n">
        <v>79.8169032387045</v>
      </c>
      <c r="C14" s="167" t="n">
        <v>76.6430713857229</v>
      </c>
      <c r="D14" s="167" t="n">
        <v>1034.88092151192</v>
      </c>
      <c r="E14" s="167" t="n">
        <v>389.890844724162</v>
      </c>
      <c r="F14" s="167" t="n">
        <v>5376</v>
      </c>
      <c r="G14" s="167" t="n">
        <v>6957.23174086051</v>
      </c>
    </row>
    <row r="15" s="193" customFormat="true" ht="15" hidden="false" customHeight="true" outlineLevel="0" collapsed="false">
      <c r="B15" s="200"/>
      <c r="C15" s="200"/>
      <c r="D15" s="200"/>
      <c r="E15" s="200"/>
      <c r="F15" s="200"/>
      <c r="G15" s="200"/>
    </row>
    <row r="16" customFormat="false" ht="15" hidden="false" customHeight="true" outlineLevel="0" collapsed="false">
      <c r="A16" s="201" t="s">
        <v>66</v>
      </c>
      <c r="B16" s="202" t="n">
        <v>324.029958016793</v>
      </c>
      <c r="C16" s="202" t="n">
        <v>56.5698860227954</v>
      </c>
      <c r="D16" s="202" t="n">
        <v>21477.6025730528</v>
      </c>
      <c r="E16" s="202" t="n">
        <v>2452.59907562199</v>
      </c>
      <c r="F16" s="202" t="n">
        <v>0</v>
      </c>
      <c r="G16" s="202" t="n">
        <v>24310.8014927143</v>
      </c>
    </row>
    <row r="17" customFormat="false" ht="15" hidden="false" customHeight="true" outlineLevel="0" collapsed="false">
      <c r="A17" s="201" t="s">
        <v>67</v>
      </c>
      <c r="B17" s="202" t="n">
        <v>417.943402638944</v>
      </c>
      <c r="C17" s="202" t="n">
        <v>37.4091181763647</v>
      </c>
      <c r="D17" s="202" t="n">
        <v>17954.9290914531</v>
      </c>
      <c r="E17" s="202" t="n">
        <v>2311.49572229324</v>
      </c>
      <c r="F17" s="202" t="n">
        <v>0</v>
      </c>
      <c r="G17" s="202" t="n">
        <v>20721.7773345616</v>
      </c>
    </row>
    <row r="18" customFormat="false" ht="15" hidden="false" customHeight="true" outlineLevel="0" collapsed="false">
      <c r="A18" s="201" t="s">
        <v>68</v>
      </c>
      <c r="B18" s="202" t="n">
        <v>389.94081367453</v>
      </c>
      <c r="C18" s="202" t="n">
        <v>79.380323935213</v>
      </c>
      <c r="D18" s="202" t="n">
        <v>5327.3426747781</v>
      </c>
      <c r="E18" s="202" t="n">
        <v>881.895958304651</v>
      </c>
      <c r="F18" s="202" t="n">
        <v>5376</v>
      </c>
      <c r="G18" s="202" t="n">
        <v>12054.5597706925</v>
      </c>
    </row>
    <row r="19" customFormat="false" ht="15" hidden="false" customHeight="true" outlineLevel="0" collapsed="false">
      <c r="A19" s="201" t="s">
        <v>69</v>
      </c>
      <c r="B19" s="202" t="n">
        <v>773.785825669732</v>
      </c>
      <c r="C19" s="202" t="n">
        <v>8952.64067186563</v>
      </c>
      <c r="D19" s="202" t="n">
        <v>6357.12566071607</v>
      </c>
      <c r="E19" s="202" t="n">
        <v>3794.00924378012</v>
      </c>
      <c r="F19" s="202" t="n">
        <v>0</v>
      </c>
      <c r="G19" s="202" t="n">
        <v>19877.5614020315</v>
      </c>
    </row>
    <row r="20" customFormat="false" ht="15" hidden="false" customHeight="true" outlineLevel="0" collapsed="false">
      <c r="A20" s="203"/>
      <c r="B20" s="200"/>
      <c r="C20" s="200"/>
      <c r="D20" s="200"/>
      <c r="E20" s="200"/>
      <c r="F20" s="200"/>
      <c r="G20" s="200"/>
    </row>
    <row r="21" customFormat="false" ht="15" hidden="false" customHeight="true" outlineLevel="0" collapsed="false">
      <c r="A21" s="162" t="s">
        <v>28</v>
      </c>
      <c r="B21" s="163" t="n">
        <v>1905.7</v>
      </c>
      <c r="C21" s="163" t="n">
        <v>9126</v>
      </c>
      <c r="D21" s="163" t="n">
        <v>51117</v>
      </c>
      <c r="E21" s="163" t="n">
        <v>9440</v>
      </c>
      <c r="F21" s="163" t="n">
        <v>5376</v>
      </c>
      <c r="G21" s="163" t="n">
        <v>76964.7</v>
      </c>
    </row>
    <row r="22" customFormat="false" ht="15" hidden="false" customHeight="true" outlineLevel="0" collapsed="false">
      <c r="B22" s="204"/>
      <c r="C22" s="204"/>
      <c r="D22" s="204"/>
      <c r="E22" s="204"/>
      <c r="F22" s="204"/>
      <c r="G22" s="204"/>
    </row>
    <row r="23" customFormat="false" ht="15" hidden="false" customHeight="true" outlineLevel="0" collapsed="false">
      <c r="B23" s="171"/>
      <c r="C23" s="171"/>
      <c r="D23" s="171"/>
      <c r="E23" s="171"/>
      <c r="F23" s="171" t="s">
        <v>154</v>
      </c>
      <c r="G23" s="171"/>
    </row>
    <row r="24" customFormat="false" ht="12.75" hidden="false" customHeight="false" outlineLevel="0" collapsed="false">
      <c r="A24" s="205" t="s">
        <v>155</v>
      </c>
      <c r="B24" s="206"/>
      <c r="C24" s="206"/>
      <c r="D24" s="206"/>
      <c r="E24" s="206"/>
      <c r="F24" s="206"/>
      <c r="G24" s="206"/>
    </row>
    <row r="25" customFormat="false" ht="12.75" hidden="false" customHeight="false" outlineLevel="0" collapsed="false">
      <c r="A25" s="205"/>
      <c r="B25" s="206"/>
      <c r="C25" s="206"/>
      <c r="D25" s="206"/>
      <c r="E25" s="206"/>
      <c r="F25" s="206"/>
      <c r="G25" s="206"/>
    </row>
    <row r="26" customFormat="false" ht="12.75" hidden="false" customHeight="false" outlineLevel="0" collapsed="false">
      <c r="A26" s="199" t="s">
        <v>16</v>
      </c>
      <c r="B26" s="155" t="s">
        <v>149</v>
      </c>
      <c r="C26" s="155" t="s">
        <v>150</v>
      </c>
      <c r="D26" s="155" t="s">
        <v>151</v>
      </c>
      <c r="E26" s="155" t="s">
        <v>152</v>
      </c>
      <c r="F26" s="155" t="s">
        <v>153</v>
      </c>
      <c r="G26" s="155" t="s">
        <v>91</v>
      </c>
    </row>
    <row r="27" customFormat="false" ht="12.75" hidden="false" customHeight="false" outlineLevel="0" collapsed="false">
      <c r="A27" s="158" t="s">
        <v>17</v>
      </c>
      <c r="B27" s="159" t="n">
        <v>10.7316103379722</v>
      </c>
      <c r="C27" s="159" t="n">
        <v>0</v>
      </c>
      <c r="D27" s="159" t="n">
        <v>46.0532663316583</v>
      </c>
      <c r="E27" s="159" t="n">
        <v>0</v>
      </c>
      <c r="F27" s="159" t="n">
        <v>0</v>
      </c>
      <c r="G27" s="159" t="n">
        <v>56.7848766696305</v>
      </c>
    </row>
    <row r="28" customFormat="false" ht="12.75" hidden="false" customHeight="false" outlineLevel="0" collapsed="false">
      <c r="A28" s="158" t="s">
        <v>18</v>
      </c>
      <c r="B28" s="159" t="n">
        <v>32.1948310139165</v>
      </c>
      <c r="C28" s="159" t="n">
        <v>0</v>
      </c>
      <c r="D28" s="159" t="n">
        <v>368.426130653267</v>
      </c>
      <c r="E28" s="159" t="n">
        <v>0</v>
      </c>
      <c r="F28" s="159" t="n">
        <v>0</v>
      </c>
      <c r="G28" s="159" t="n">
        <v>400.620961667183</v>
      </c>
    </row>
    <row r="29" customFormat="false" ht="12.75" hidden="false" customHeight="false" outlineLevel="0" collapsed="false">
      <c r="A29" s="158" t="s">
        <v>19</v>
      </c>
      <c r="B29" s="159" t="n">
        <v>21.4632206759443</v>
      </c>
      <c r="C29" s="159" t="n">
        <v>0</v>
      </c>
      <c r="D29" s="159" t="n">
        <v>92.1065326633167</v>
      </c>
      <c r="E29" s="159" t="n">
        <v>10.7996011964108</v>
      </c>
      <c r="F29" s="159" t="n">
        <v>0</v>
      </c>
      <c r="G29" s="159" t="n">
        <v>124.369354535672</v>
      </c>
    </row>
    <row r="30" customFormat="false" ht="12.75" hidden="false" customHeight="false" outlineLevel="0" collapsed="false">
      <c r="A30" s="160" t="s">
        <v>20</v>
      </c>
      <c r="B30" s="161" t="n">
        <v>42.9264413518886</v>
      </c>
      <c r="C30" s="161" t="n">
        <v>0</v>
      </c>
      <c r="D30" s="161" t="n">
        <v>0</v>
      </c>
      <c r="E30" s="161" t="n">
        <v>32.3988035892323</v>
      </c>
      <c r="F30" s="161" t="n">
        <v>0</v>
      </c>
      <c r="G30" s="161" t="n">
        <v>75.325244941121</v>
      </c>
    </row>
    <row r="31" customFormat="false" ht="12.75" hidden="false" customHeight="false" outlineLevel="0" collapsed="false">
      <c r="A31" s="158" t="s">
        <v>21</v>
      </c>
      <c r="B31" s="159" t="n">
        <v>53.6580516898608</v>
      </c>
      <c r="C31" s="159" t="n">
        <v>0</v>
      </c>
      <c r="D31" s="159" t="n">
        <v>0</v>
      </c>
      <c r="E31" s="159" t="n">
        <v>118.795613160518</v>
      </c>
      <c r="F31" s="159" t="n">
        <v>0</v>
      </c>
      <c r="G31" s="159" t="n">
        <v>172.453664850379</v>
      </c>
    </row>
    <row r="32" customFormat="false" ht="12.75" hidden="false" customHeight="false" outlineLevel="0" collapsed="false">
      <c r="A32" s="158" t="s">
        <v>22</v>
      </c>
      <c r="B32" s="159" t="n">
        <v>42.9264413518886</v>
      </c>
      <c r="C32" s="159" t="n">
        <v>39.424</v>
      </c>
      <c r="D32" s="159" t="n">
        <v>0</v>
      </c>
      <c r="E32" s="159" t="n">
        <v>43.1984047856431</v>
      </c>
      <c r="F32" s="159" t="n">
        <v>3132</v>
      </c>
      <c r="G32" s="159" t="n">
        <v>3257.54884613753</v>
      </c>
    </row>
    <row r="33" customFormat="false" ht="12.75" hidden="false" customHeight="false" outlineLevel="0" collapsed="false">
      <c r="A33" s="158" t="s">
        <v>23</v>
      </c>
      <c r="B33" s="159" t="n">
        <v>85.8528827037773</v>
      </c>
      <c r="C33" s="159" t="n">
        <v>0</v>
      </c>
      <c r="D33" s="159" t="n">
        <v>46.0532663316583</v>
      </c>
      <c r="E33" s="159" t="n">
        <v>32.3988035892323</v>
      </c>
      <c r="F33" s="159" t="n">
        <v>0</v>
      </c>
      <c r="G33" s="159" t="n">
        <v>164.304952624668</v>
      </c>
    </row>
    <row r="34" customFormat="false" ht="12.75" hidden="false" customHeight="false" outlineLevel="0" collapsed="false">
      <c r="A34" s="158" t="s">
        <v>24</v>
      </c>
      <c r="B34" s="159" t="n">
        <v>32.1948310139165</v>
      </c>
      <c r="C34" s="159" t="n">
        <v>0</v>
      </c>
      <c r="D34" s="159" t="n">
        <v>0</v>
      </c>
      <c r="E34" s="159" t="n">
        <v>32.3988035892323</v>
      </c>
      <c r="F34" s="159" t="n">
        <v>1412</v>
      </c>
      <c r="G34" s="159" t="n">
        <v>1476.59363460315</v>
      </c>
    </row>
    <row r="35" customFormat="false" ht="12.75" hidden="false" customHeight="false" outlineLevel="0" collapsed="false">
      <c r="A35" s="158" t="s">
        <v>25</v>
      </c>
      <c r="B35" s="159" t="n">
        <v>53.6580516898608</v>
      </c>
      <c r="C35" s="159" t="n">
        <v>29.568</v>
      </c>
      <c r="D35" s="159" t="n">
        <v>0</v>
      </c>
      <c r="E35" s="159" t="n">
        <v>97.196410767697</v>
      </c>
      <c r="F35" s="159" t="n">
        <v>1111</v>
      </c>
      <c r="G35" s="159" t="n">
        <v>1291.42246245756</v>
      </c>
    </row>
    <row r="36" customFormat="false" ht="12.75" hidden="false" customHeight="false" outlineLevel="0" collapsed="false">
      <c r="A36" s="158" t="s">
        <v>26</v>
      </c>
      <c r="B36" s="159" t="n">
        <v>42.9264413518886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42.9264413518886</v>
      </c>
    </row>
    <row r="37" customFormat="false" ht="12.75" hidden="false" customHeight="false" outlineLevel="0" collapsed="false">
      <c r="A37" s="166" t="s">
        <v>27</v>
      </c>
      <c r="B37" s="167" t="n">
        <v>418.532803180914</v>
      </c>
      <c r="C37" s="167" t="n">
        <v>68.992</v>
      </c>
      <c r="D37" s="167" t="n">
        <v>552.6391959799</v>
      </c>
      <c r="E37" s="167" t="n">
        <v>367.186440677966</v>
      </c>
      <c r="F37" s="167" t="n">
        <v>5655</v>
      </c>
      <c r="G37" s="167" t="n">
        <v>7062.35043983878</v>
      </c>
    </row>
    <row r="38" customFormat="false" ht="12.75" hidden="false" customHeight="false" outlineLevel="0" collapsed="false">
      <c r="A38" s="193"/>
      <c r="B38" s="200"/>
      <c r="C38" s="200"/>
      <c r="D38" s="200"/>
      <c r="E38" s="200"/>
      <c r="F38" s="200"/>
      <c r="G38" s="200"/>
    </row>
    <row r="39" customFormat="false" ht="12.75" hidden="false" customHeight="false" outlineLevel="0" collapsed="false">
      <c r="A39" s="201" t="s">
        <v>66</v>
      </c>
      <c r="B39" s="202" t="n">
        <v>1899.49502982107</v>
      </c>
      <c r="C39" s="202" t="n">
        <v>59.136</v>
      </c>
      <c r="D39" s="202" t="n">
        <v>20631.8633165829</v>
      </c>
      <c r="E39" s="202" t="n">
        <v>3261.47956131605</v>
      </c>
      <c r="F39" s="202" t="n">
        <v>0</v>
      </c>
      <c r="G39" s="202" t="n">
        <v>25851.9739077201</v>
      </c>
    </row>
    <row r="40" customFormat="false" ht="12.75" hidden="false" customHeight="false" outlineLevel="0" collapsed="false">
      <c r="A40" s="201" t="s">
        <v>67</v>
      </c>
      <c r="B40" s="202" t="n">
        <v>2532.66003976143</v>
      </c>
      <c r="C40" s="202" t="n">
        <v>19.712</v>
      </c>
      <c r="D40" s="202" t="n">
        <v>16717.335678392</v>
      </c>
      <c r="E40" s="202" t="n">
        <v>2635.10269192423</v>
      </c>
      <c r="F40" s="202" t="n">
        <v>0</v>
      </c>
      <c r="G40" s="202" t="n">
        <v>21904.8104100776</v>
      </c>
    </row>
    <row r="41" customFormat="false" ht="12.75" hidden="false" customHeight="false" outlineLevel="0" collapsed="false">
      <c r="A41" s="201" t="s">
        <v>68</v>
      </c>
      <c r="B41" s="202" t="n">
        <v>2157.0536779324</v>
      </c>
      <c r="C41" s="202" t="n">
        <v>98.56</v>
      </c>
      <c r="D41" s="202" t="n">
        <v>3500.04824120603</v>
      </c>
      <c r="E41" s="202" t="n">
        <v>1069.16051844467</v>
      </c>
      <c r="F41" s="202" t="n">
        <v>5655</v>
      </c>
      <c r="G41" s="202" t="n">
        <v>12479.8224375831</v>
      </c>
    </row>
    <row r="42" customFormat="false" ht="12.75" hidden="false" customHeight="false" outlineLevel="0" collapsed="false">
      <c r="A42" s="201" t="s">
        <v>69</v>
      </c>
      <c r="B42" s="202" t="n">
        <v>4206.79125248509</v>
      </c>
      <c r="C42" s="202" t="n">
        <v>9678.592</v>
      </c>
      <c r="D42" s="202" t="n">
        <v>4973.7527638191</v>
      </c>
      <c r="E42" s="202" t="n">
        <v>3866.25722831506</v>
      </c>
      <c r="F42" s="202" t="n">
        <v>0</v>
      </c>
      <c r="G42" s="202" t="n">
        <v>22725.3932446192</v>
      </c>
    </row>
    <row r="43" customFormat="false" ht="12.75" hidden="false" customHeight="false" outlineLevel="0" collapsed="false">
      <c r="A43" s="203"/>
      <c r="B43" s="200"/>
      <c r="C43" s="200"/>
      <c r="D43" s="200"/>
      <c r="E43" s="200"/>
      <c r="F43" s="200"/>
      <c r="G43" s="200"/>
    </row>
    <row r="44" customFormat="false" ht="12.75" hidden="false" customHeight="false" outlineLevel="0" collapsed="false">
      <c r="A44" s="162" t="s">
        <v>28</v>
      </c>
      <c r="B44" s="163" t="n">
        <v>10796</v>
      </c>
      <c r="C44" s="163" t="n">
        <v>9856</v>
      </c>
      <c r="D44" s="163" t="n">
        <v>45823.0000000001</v>
      </c>
      <c r="E44" s="163" t="n">
        <v>10832</v>
      </c>
      <c r="F44" s="163" t="n">
        <v>5655</v>
      </c>
      <c r="G44" s="163" t="n">
        <v>82962</v>
      </c>
    </row>
    <row r="45" customFormat="false" ht="12.75" hidden="false" customHeight="false" outlineLevel="0" collapsed="false">
      <c r="B45" s="204"/>
      <c r="C45" s="204"/>
      <c r="D45" s="204"/>
      <c r="E45" s="204"/>
      <c r="F45" s="204"/>
      <c r="G45" s="204"/>
    </row>
    <row r="46" customFormat="false" ht="12.75" hidden="false" customHeight="false" outlineLevel="0" collapsed="false">
      <c r="B46" s="171"/>
      <c r="C46" s="171"/>
      <c r="D46" s="171"/>
      <c r="E46" s="171"/>
      <c r="G46" s="17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7" width="10.99"/>
    <col collapsed="false" customWidth="true" hidden="false" outlineLevel="0" max="3" min="3" style="207" width="12.14"/>
    <col collapsed="false" customWidth="true" hidden="false" outlineLevel="0" max="4" min="4" style="207" width="14.28"/>
    <col collapsed="false" customWidth="true" hidden="false" outlineLevel="0" max="5" min="5" style="207" width="16.28"/>
    <col collapsed="false" customWidth="true" hidden="false" outlineLevel="0" max="6" min="6" style="207" width="13.7"/>
    <col collapsed="false" customWidth="false" hidden="false" outlineLevel="0" max="7" min="7" style="207" width="9.14"/>
    <col collapsed="false" customWidth="true" hidden="false" outlineLevel="0" max="8" min="8" style="207" width="9.85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A1" s="177" t="s">
        <v>156</v>
      </c>
      <c r="B1" s="168"/>
      <c r="C1" s="168"/>
      <c r="D1" s="168"/>
      <c r="E1" s="168"/>
      <c r="F1" s="168"/>
      <c r="G1" s="168"/>
      <c r="H1" s="168"/>
      <c r="I1" s="168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63.75" hidden="false" customHeight="false" outlineLevel="0" collapsed="false">
      <c r="A3" s="199" t="s">
        <v>16</v>
      </c>
      <c r="B3" s="155" t="s">
        <v>157</v>
      </c>
      <c r="C3" s="155" t="s">
        <v>158</v>
      </c>
      <c r="D3" s="155" t="s">
        <v>159</v>
      </c>
      <c r="E3" s="155" t="s">
        <v>160</v>
      </c>
      <c r="F3" s="155" t="s">
        <v>161</v>
      </c>
      <c r="G3" s="155" t="s">
        <v>91</v>
      </c>
      <c r="H3" s="156" t="s">
        <v>162</v>
      </c>
      <c r="I3" s="156" t="s">
        <v>163</v>
      </c>
    </row>
    <row r="4" customFormat="false" ht="12.75" hidden="false" customHeight="false" outlineLevel="0" collapsed="false">
      <c r="A4" s="158" t="s">
        <v>17</v>
      </c>
      <c r="B4" s="208" t="n">
        <v>729</v>
      </c>
      <c r="C4" s="208" t="n">
        <v>1139</v>
      </c>
      <c r="D4" s="208" t="n">
        <v>80</v>
      </c>
      <c r="E4" s="208" t="n">
        <v>3</v>
      </c>
      <c r="F4" s="208" t="n">
        <v>0</v>
      </c>
      <c r="G4" s="208" t="n">
        <v>1951</v>
      </c>
      <c r="H4" s="208" t="n">
        <v>16780.7319999999</v>
      </c>
      <c r="I4" s="209" t="n">
        <v>0.0841405155512765</v>
      </c>
    </row>
    <row r="5" customFormat="false" ht="12.75" hidden="false" customHeight="false" outlineLevel="0" collapsed="false">
      <c r="A5" s="158" t="s">
        <v>18</v>
      </c>
      <c r="B5" s="208" t="n">
        <v>1367</v>
      </c>
      <c r="C5" s="208" t="n">
        <v>1530</v>
      </c>
      <c r="D5" s="208" t="n">
        <v>158</v>
      </c>
      <c r="E5" s="208" t="n">
        <v>27</v>
      </c>
      <c r="F5" s="208" t="n">
        <v>3</v>
      </c>
      <c r="G5" s="208" t="n">
        <v>3085</v>
      </c>
      <c r="H5" s="208" t="n">
        <v>48522.8769999997</v>
      </c>
      <c r="I5" s="209" t="n">
        <v>0.125179947113833</v>
      </c>
    </row>
    <row r="6" customFormat="false" ht="12.75" hidden="false" customHeight="false" outlineLevel="0" collapsed="false">
      <c r="A6" s="158" t="s">
        <v>19</v>
      </c>
      <c r="B6" s="208" t="n">
        <v>724</v>
      </c>
      <c r="C6" s="208" t="n">
        <v>934</v>
      </c>
      <c r="D6" s="208" t="n">
        <v>176</v>
      </c>
      <c r="E6" s="208" t="n">
        <v>16</v>
      </c>
      <c r="F6" s="208" t="n">
        <v>0</v>
      </c>
      <c r="G6" s="208" t="n">
        <v>1850</v>
      </c>
      <c r="H6" s="208" t="n">
        <v>30594.028</v>
      </c>
      <c r="I6" s="209" t="n">
        <v>0.106360367814493</v>
      </c>
    </row>
    <row r="7" customFormat="false" ht="12.75" hidden="false" customHeight="false" outlineLevel="0" collapsed="false">
      <c r="A7" s="160" t="s">
        <v>20</v>
      </c>
      <c r="B7" s="210" t="n">
        <v>1487</v>
      </c>
      <c r="C7" s="210" t="n">
        <v>1775</v>
      </c>
      <c r="D7" s="210" t="n">
        <v>385</v>
      </c>
      <c r="E7" s="210" t="n">
        <v>51</v>
      </c>
      <c r="F7" s="210" t="n">
        <v>2</v>
      </c>
      <c r="G7" s="210" t="n">
        <v>3700</v>
      </c>
      <c r="H7" s="210" t="n">
        <v>76601.2170000001</v>
      </c>
      <c r="I7" s="211" t="n">
        <v>0.0787890308074617</v>
      </c>
    </row>
    <row r="8" customFormat="false" ht="12.75" hidden="false" customHeight="false" outlineLevel="0" collapsed="false">
      <c r="A8" s="158" t="s">
        <v>21</v>
      </c>
      <c r="B8" s="208" t="n">
        <v>1000</v>
      </c>
      <c r="C8" s="208" t="n">
        <v>1221</v>
      </c>
      <c r="D8" s="208" t="n">
        <v>165</v>
      </c>
      <c r="E8" s="208" t="n">
        <v>26</v>
      </c>
      <c r="F8" s="208" t="n">
        <v>10</v>
      </c>
      <c r="G8" s="208" t="n">
        <v>2422</v>
      </c>
      <c r="H8" s="208" t="n">
        <v>67135.6550000003</v>
      </c>
      <c r="I8" s="209" t="n">
        <v>0.20048273957058</v>
      </c>
    </row>
    <row r="9" customFormat="false" ht="12.75" hidden="false" customHeight="false" outlineLevel="0" collapsed="false">
      <c r="A9" s="158" t="s">
        <v>22</v>
      </c>
      <c r="B9" s="208" t="n">
        <v>1600</v>
      </c>
      <c r="C9" s="208" t="n">
        <v>1764</v>
      </c>
      <c r="D9" s="208" t="n">
        <v>187</v>
      </c>
      <c r="E9" s="208" t="n">
        <v>43</v>
      </c>
      <c r="F9" s="208" t="n">
        <v>6</v>
      </c>
      <c r="G9" s="208" t="n">
        <v>3600</v>
      </c>
      <c r="H9" s="208" t="n">
        <v>74161.4540000001</v>
      </c>
      <c r="I9" s="209" t="n">
        <v>0.180560989267837</v>
      </c>
    </row>
    <row r="10" customFormat="false" ht="12.75" hidden="false" customHeight="false" outlineLevel="0" collapsed="false">
      <c r="A10" s="158" t="s">
        <v>23</v>
      </c>
      <c r="B10" s="208" t="n">
        <v>1174</v>
      </c>
      <c r="C10" s="208" t="n">
        <v>2392</v>
      </c>
      <c r="D10" s="208" t="n">
        <v>401</v>
      </c>
      <c r="E10" s="208" t="n">
        <v>83</v>
      </c>
      <c r="F10" s="208" t="n">
        <v>8</v>
      </c>
      <c r="G10" s="208" t="n">
        <v>4058</v>
      </c>
      <c r="H10" s="208" t="n">
        <v>143753.904000002</v>
      </c>
      <c r="I10" s="209" t="n">
        <v>0.418743785282763</v>
      </c>
    </row>
    <row r="11" customFormat="false" ht="12.75" hidden="false" customHeight="false" outlineLevel="0" collapsed="false">
      <c r="A11" s="158" t="s">
        <v>24</v>
      </c>
      <c r="B11" s="208" t="n">
        <v>636</v>
      </c>
      <c r="C11" s="208" t="n">
        <v>985</v>
      </c>
      <c r="D11" s="208" t="n">
        <v>228</v>
      </c>
      <c r="E11" s="208" t="n">
        <v>49</v>
      </c>
      <c r="F11" s="208" t="n">
        <v>0</v>
      </c>
      <c r="G11" s="208" t="n">
        <v>1898</v>
      </c>
      <c r="H11" s="208" t="n">
        <v>62331.8719999999</v>
      </c>
      <c r="I11" s="209" t="n">
        <v>0.233871395231913</v>
      </c>
    </row>
    <row r="12" customFormat="false" ht="12.75" hidden="false" customHeight="false" outlineLevel="0" collapsed="false">
      <c r="A12" s="158" t="s">
        <v>25</v>
      </c>
      <c r="B12" s="208" t="n">
        <v>632</v>
      </c>
      <c r="C12" s="208" t="n">
        <v>1344</v>
      </c>
      <c r="D12" s="208" t="n">
        <v>219</v>
      </c>
      <c r="E12" s="208" t="n">
        <v>42</v>
      </c>
      <c r="F12" s="208" t="n">
        <v>5</v>
      </c>
      <c r="G12" s="208" t="n">
        <v>2242</v>
      </c>
      <c r="H12" s="208" t="n">
        <v>71154.9490000001</v>
      </c>
      <c r="I12" s="209" t="n">
        <v>0.323249391252204</v>
      </c>
    </row>
    <row r="13" customFormat="false" ht="12.75" hidden="false" customHeight="false" outlineLevel="0" collapsed="false">
      <c r="A13" s="158" t="s">
        <v>26</v>
      </c>
      <c r="B13" s="208" t="n">
        <v>441</v>
      </c>
      <c r="C13" s="208" t="n">
        <v>608</v>
      </c>
      <c r="D13" s="208" t="n">
        <v>348</v>
      </c>
      <c r="E13" s="208" t="n">
        <v>58</v>
      </c>
      <c r="F13" s="208" t="n">
        <v>2</v>
      </c>
      <c r="G13" s="208" t="n">
        <v>1457</v>
      </c>
      <c r="H13" s="208" t="n">
        <v>66727.6389999998</v>
      </c>
      <c r="I13" s="209" t="n">
        <v>0.272025727785274</v>
      </c>
    </row>
    <row r="14" customFormat="false" ht="12.75" hidden="false" customHeight="false" outlineLevel="0" collapsed="false">
      <c r="A14" s="162" t="s">
        <v>27</v>
      </c>
      <c r="B14" s="212" t="n">
        <v>9790</v>
      </c>
      <c r="C14" s="212" t="n">
        <v>13692</v>
      </c>
      <c r="D14" s="212" t="n">
        <v>2347</v>
      </c>
      <c r="E14" s="212" t="n">
        <v>398</v>
      </c>
      <c r="F14" s="212" t="n">
        <v>36</v>
      </c>
      <c r="G14" s="212" t="n">
        <v>26263</v>
      </c>
      <c r="H14" s="212" t="n">
        <v>657764.327000002</v>
      </c>
      <c r="I14" s="213" t="n">
        <v>0.179335818124316</v>
      </c>
    </row>
    <row r="15" customFormat="false" ht="12.75" hidden="false" customHeight="false" outlineLevel="0" collapsed="false">
      <c r="A15" s="164"/>
      <c r="B15" s="165"/>
      <c r="C15" s="165"/>
      <c r="D15" s="165"/>
      <c r="E15" s="165"/>
      <c r="F15" s="165"/>
      <c r="G15" s="165"/>
      <c r="H15" s="165"/>
      <c r="I15" s="214"/>
    </row>
    <row r="16" customFormat="false" ht="12.75" hidden="false" customHeight="false" outlineLevel="0" collapsed="false">
      <c r="A16" s="166" t="s">
        <v>66</v>
      </c>
      <c r="B16" s="215" t="n">
        <v>39583</v>
      </c>
      <c r="C16" s="215" t="n">
        <v>58425</v>
      </c>
      <c r="D16" s="215" t="n">
        <v>13098</v>
      </c>
      <c r="E16" s="215" t="n">
        <v>2403</v>
      </c>
      <c r="F16" s="215" t="n">
        <v>161</v>
      </c>
      <c r="G16" s="215" t="n">
        <v>113670</v>
      </c>
      <c r="H16" s="215" t="n">
        <v>3334907.15500003</v>
      </c>
      <c r="I16" s="216" t="n">
        <v>0.211706492295226</v>
      </c>
    </row>
    <row r="17" customFormat="false" ht="12.75" hidden="false" customHeight="false" outlineLevel="0" collapsed="false">
      <c r="A17" s="166" t="s">
        <v>67</v>
      </c>
      <c r="B17" s="215" t="n">
        <v>50973</v>
      </c>
      <c r="C17" s="215" t="n">
        <v>89713</v>
      </c>
      <c r="D17" s="215" t="n">
        <v>15117</v>
      </c>
      <c r="E17" s="215" t="n">
        <v>2285</v>
      </c>
      <c r="F17" s="215" t="n">
        <v>224</v>
      </c>
      <c r="G17" s="215" t="n">
        <v>158312</v>
      </c>
      <c r="H17" s="215" t="n">
        <v>3948719.35000007</v>
      </c>
      <c r="I17" s="216" t="n">
        <v>0.34509953975884</v>
      </c>
    </row>
    <row r="18" customFormat="false" ht="12.75" hidden="false" customHeight="false" outlineLevel="0" collapsed="false">
      <c r="A18" s="166" t="s">
        <v>68</v>
      </c>
      <c r="B18" s="215" t="n">
        <v>30302</v>
      </c>
      <c r="C18" s="215" t="n">
        <v>45255</v>
      </c>
      <c r="D18" s="215" t="n">
        <v>7327</v>
      </c>
      <c r="E18" s="215" t="n">
        <v>2051</v>
      </c>
      <c r="F18" s="215" t="n">
        <v>242</v>
      </c>
      <c r="G18" s="215" t="n">
        <v>85177</v>
      </c>
      <c r="H18" s="215" t="n">
        <v>3156459.85800002</v>
      </c>
      <c r="I18" s="216" t="n">
        <v>0.272303328802797</v>
      </c>
    </row>
    <row r="19" customFormat="false" ht="12.75" hidden="false" customHeight="false" outlineLevel="0" collapsed="false">
      <c r="A19" s="166" t="s">
        <v>69</v>
      </c>
      <c r="B19" s="215" t="n">
        <v>42516</v>
      </c>
      <c r="C19" s="215" t="n">
        <v>91097</v>
      </c>
      <c r="D19" s="215" t="n">
        <v>9677</v>
      </c>
      <c r="E19" s="215" t="n">
        <v>3941</v>
      </c>
      <c r="F19" s="215" t="n">
        <v>425</v>
      </c>
      <c r="G19" s="215" t="n">
        <v>147656</v>
      </c>
      <c r="H19" s="215" t="n">
        <v>6228850.98400001</v>
      </c>
      <c r="I19" s="216" t="n">
        <v>0.302257884211159</v>
      </c>
    </row>
    <row r="20" customFormat="false" ht="12.75" hidden="false" customHeight="false" outlineLevel="0" collapsed="false">
      <c r="A20" s="203"/>
      <c r="B20" s="217"/>
      <c r="C20" s="217"/>
      <c r="D20" s="217"/>
      <c r="E20" s="217"/>
      <c r="F20" s="217"/>
      <c r="G20" s="217"/>
      <c r="H20" s="217"/>
      <c r="I20" s="218"/>
    </row>
    <row r="21" customFormat="false" ht="12.75" hidden="false" customHeight="false" outlineLevel="0" collapsed="false">
      <c r="A21" s="162" t="s">
        <v>28</v>
      </c>
      <c r="B21" s="212" t="n">
        <v>163374</v>
      </c>
      <c r="C21" s="212" t="n">
        <v>284490</v>
      </c>
      <c r="D21" s="212" t="n">
        <v>45219</v>
      </c>
      <c r="E21" s="212" t="n">
        <v>10680</v>
      </c>
      <c r="F21" s="212" t="n">
        <v>1052</v>
      </c>
      <c r="G21" s="212" t="n">
        <v>504815</v>
      </c>
      <c r="H21" s="212" t="n">
        <v>16668937.3470001</v>
      </c>
      <c r="I21" s="213" t="n">
        <v>0.280649211243786</v>
      </c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</row>
    <row r="23" customFormat="false" ht="12.75" hidden="false" customHeight="false" outlineLevel="0" collapsed="false">
      <c r="A23" s="172" t="s">
        <v>164</v>
      </c>
      <c r="B23" s="168"/>
      <c r="C23" s="168"/>
      <c r="D23" s="168"/>
      <c r="E23" s="168"/>
      <c r="F23" s="168"/>
      <c r="G23" s="168"/>
      <c r="H23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7" min="7" style="168" width="12.56"/>
    <col collapsed="false" customWidth="true" hidden="false" outlineLevel="0" max="251" min="8" style="168" width="9.14"/>
    <col collapsed="false" customWidth="false" hidden="false" outlineLevel="0" max="257" min="252" style="168" width="19.14"/>
  </cols>
  <sheetData>
    <row r="1" customFormat="false" ht="15" hidden="false" customHeight="true" outlineLevel="0" collapsed="false">
      <c r="A1" s="177" t="s">
        <v>165</v>
      </c>
    </row>
    <row r="2" customFormat="false" ht="15" hidden="false" customHeight="true" outlineLevel="0" collapsed="false"/>
    <row r="3" customFormat="false" ht="60" hidden="false" customHeight="true" outlineLevel="0" collapsed="false">
      <c r="A3" s="199" t="s">
        <v>16</v>
      </c>
      <c r="B3" s="156" t="s">
        <v>166</v>
      </c>
      <c r="C3" s="156" t="s">
        <v>167</v>
      </c>
      <c r="D3" s="156" t="s">
        <v>168</v>
      </c>
      <c r="E3" s="156" t="s">
        <v>91</v>
      </c>
      <c r="F3" s="220" t="s">
        <v>169</v>
      </c>
      <c r="G3" s="156" t="s">
        <v>170</v>
      </c>
    </row>
    <row r="4" customFormat="false" ht="15" hidden="false" customHeight="true" outlineLevel="0" collapsed="false">
      <c r="A4" s="158" t="s">
        <v>17</v>
      </c>
      <c r="B4" s="208" t="n">
        <v>37721</v>
      </c>
      <c r="C4" s="208" t="n">
        <v>98613</v>
      </c>
      <c r="D4" s="208" t="n">
        <v>3156</v>
      </c>
      <c r="E4" s="208" t="n">
        <v>139490</v>
      </c>
      <c r="F4" s="159" t="n">
        <v>27</v>
      </c>
      <c r="G4" s="208" t="n">
        <v>685</v>
      </c>
    </row>
    <row r="5" customFormat="false" ht="15" hidden="false" customHeight="true" outlineLevel="0" collapsed="false">
      <c r="A5" s="158" t="s">
        <v>18</v>
      </c>
      <c r="B5" s="208" t="n">
        <v>116545</v>
      </c>
      <c r="C5" s="208" t="n">
        <v>159486</v>
      </c>
      <c r="D5" s="208" t="n">
        <v>4903</v>
      </c>
      <c r="E5" s="208" t="n">
        <v>280933</v>
      </c>
      <c r="F5" s="159" t="n">
        <v>41.5</v>
      </c>
      <c r="G5" s="208" t="n">
        <v>716</v>
      </c>
    </row>
    <row r="6" customFormat="false" ht="15" hidden="false" customHeight="true" outlineLevel="0" collapsed="false">
      <c r="A6" s="158" t="s">
        <v>19</v>
      </c>
      <c r="B6" s="208" t="n">
        <v>56437</v>
      </c>
      <c r="C6" s="208" t="n">
        <v>125934</v>
      </c>
      <c r="D6" s="208" t="n">
        <v>2118</v>
      </c>
      <c r="E6" s="208" t="n">
        <v>184489</v>
      </c>
      <c r="F6" s="159" t="n">
        <v>30.6</v>
      </c>
      <c r="G6" s="208" t="n">
        <v>632</v>
      </c>
    </row>
    <row r="7" customFormat="false" ht="15" hidden="false" customHeight="true" outlineLevel="0" collapsed="false">
      <c r="A7" s="160" t="s">
        <v>20</v>
      </c>
      <c r="B7" s="210" t="n">
        <v>239535</v>
      </c>
      <c r="C7" s="210" t="n">
        <v>384133</v>
      </c>
      <c r="D7" s="210" t="n">
        <v>2157</v>
      </c>
      <c r="E7" s="210" t="n">
        <v>625825</v>
      </c>
      <c r="F7" s="161" t="n">
        <v>38.3</v>
      </c>
      <c r="G7" s="210" t="n">
        <v>631</v>
      </c>
    </row>
    <row r="8" customFormat="false" ht="15" hidden="false" customHeight="true" outlineLevel="0" collapsed="false">
      <c r="A8" s="158" t="s">
        <v>21</v>
      </c>
      <c r="B8" s="208" t="n">
        <v>82439</v>
      </c>
      <c r="C8" s="208" t="n">
        <v>161116</v>
      </c>
      <c r="D8" s="208" t="n">
        <v>3310</v>
      </c>
      <c r="E8" s="208" t="n">
        <v>246865</v>
      </c>
      <c r="F8" s="159" t="n">
        <v>33.4</v>
      </c>
      <c r="G8" s="208" t="n">
        <v>723</v>
      </c>
    </row>
    <row r="9" customFormat="false" ht="15" hidden="false" customHeight="true" outlineLevel="0" collapsed="false">
      <c r="A9" s="158" t="s">
        <v>22</v>
      </c>
      <c r="B9" s="208" t="n">
        <v>87041</v>
      </c>
      <c r="C9" s="208" t="n">
        <v>170810</v>
      </c>
      <c r="D9" s="208" t="n">
        <v>2990</v>
      </c>
      <c r="E9" s="208" t="n">
        <v>260841</v>
      </c>
      <c r="F9" s="159" t="n">
        <v>33.4</v>
      </c>
      <c r="G9" s="208" t="n">
        <v>630</v>
      </c>
    </row>
    <row r="10" customFormat="false" ht="15" hidden="false" customHeight="true" outlineLevel="0" collapsed="false">
      <c r="A10" s="158" t="s">
        <v>23</v>
      </c>
      <c r="B10" s="208" t="n">
        <v>62261</v>
      </c>
      <c r="C10" s="208" t="n">
        <v>140156</v>
      </c>
      <c r="D10" s="208" t="n">
        <v>2855</v>
      </c>
      <c r="E10" s="208" t="n">
        <v>205273</v>
      </c>
      <c r="F10" s="159" t="n">
        <v>30.3</v>
      </c>
      <c r="G10" s="208" t="n">
        <v>590</v>
      </c>
    </row>
    <row r="11" customFormat="false" ht="15" hidden="false" customHeight="true" outlineLevel="0" collapsed="false">
      <c r="A11" s="158" t="s">
        <v>24</v>
      </c>
      <c r="B11" s="208" t="n">
        <v>69644</v>
      </c>
      <c r="C11" s="208" t="n">
        <v>100415</v>
      </c>
      <c r="D11" s="208" t="n">
        <v>5285</v>
      </c>
      <c r="E11" s="208" t="n">
        <v>175344</v>
      </c>
      <c r="F11" s="159" t="n">
        <v>39.7</v>
      </c>
      <c r="G11" s="208" t="n">
        <v>646</v>
      </c>
    </row>
    <row r="12" customFormat="false" ht="15" hidden="false" customHeight="true" outlineLevel="0" collapsed="false">
      <c r="A12" s="158" t="s">
        <v>25</v>
      </c>
      <c r="B12" s="208" t="n">
        <v>43210</v>
      </c>
      <c r="C12" s="208" t="n">
        <v>115705</v>
      </c>
      <c r="D12" s="208" t="n">
        <v>3973</v>
      </c>
      <c r="E12" s="208" t="n">
        <v>162888</v>
      </c>
      <c r="F12" s="159" t="n">
        <v>26.5</v>
      </c>
      <c r="G12" s="208" t="n">
        <v>717</v>
      </c>
    </row>
    <row r="13" customFormat="false" ht="15" hidden="false" customHeight="true" outlineLevel="0" collapsed="false">
      <c r="A13" s="158" t="s">
        <v>26</v>
      </c>
      <c r="B13" s="208" t="n">
        <v>77063</v>
      </c>
      <c r="C13" s="208" t="n">
        <v>114672</v>
      </c>
      <c r="D13" s="208" t="n">
        <v>616</v>
      </c>
      <c r="E13" s="208" t="n">
        <v>192351</v>
      </c>
      <c r="F13" s="159" t="n">
        <v>40.1</v>
      </c>
      <c r="G13" s="208" t="n">
        <v>775</v>
      </c>
    </row>
    <row r="14" customFormat="false" ht="15" hidden="false" customHeight="true" outlineLevel="0" collapsed="false">
      <c r="A14" s="166" t="s">
        <v>27</v>
      </c>
      <c r="B14" s="215" t="n">
        <v>871896</v>
      </c>
      <c r="C14" s="215" t="n">
        <v>1571040</v>
      </c>
      <c r="D14" s="215" t="n">
        <v>31363</v>
      </c>
      <c r="E14" s="215" t="n">
        <v>2474299</v>
      </c>
      <c r="F14" s="167" t="n">
        <v>35.2</v>
      </c>
      <c r="G14" s="215" t="n">
        <v>663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221"/>
      <c r="G15" s="221"/>
    </row>
    <row r="16" customFormat="false" ht="15" hidden="false" customHeight="true" outlineLevel="0" collapsed="false">
      <c r="A16" s="166" t="s">
        <v>66</v>
      </c>
      <c r="B16" s="215" t="n">
        <v>3741373</v>
      </c>
      <c r="C16" s="215" t="n">
        <v>4235533</v>
      </c>
      <c r="D16" s="215" t="n">
        <v>251072</v>
      </c>
      <c r="E16" s="215" t="n">
        <v>8227978</v>
      </c>
      <c r="F16" s="167" t="n">
        <v>45.4713539584087</v>
      </c>
      <c r="G16" s="215" t="n">
        <v>513.727737182481</v>
      </c>
    </row>
    <row r="17" customFormat="false" ht="15" hidden="false" customHeight="true" outlineLevel="0" collapsed="false">
      <c r="A17" s="166" t="s">
        <v>67</v>
      </c>
      <c r="B17" s="215" t="n">
        <v>3283924</v>
      </c>
      <c r="C17" s="215" t="n">
        <v>3031030</v>
      </c>
      <c r="D17" s="215" t="n">
        <v>78272</v>
      </c>
      <c r="E17" s="215" t="n">
        <v>6393226</v>
      </c>
      <c r="F17" s="167" t="n">
        <v>51.3656798617787</v>
      </c>
      <c r="G17" s="215" t="n">
        <v>553.420072277067</v>
      </c>
    </row>
    <row r="18" customFormat="false" ht="15" hidden="false" customHeight="true" outlineLevel="0" collapsed="false">
      <c r="A18" s="166" t="s">
        <v>68</v>
      </c>
      <c r="B18" s="215" t="n">
        <v>1788327</v>
      </c>
      <c r="C18" s="215" t="n">
        <v>5318887</v>
      </c>
      <c r="D18" s="215" t="n">
        <v>78350</v>
      </c>
      <c r="E18" s="215" t="n">
        <v>7185564</v>
      </c>
      <c r="F18" s="167" t="n">
        <v>24.8877749888526</v>
      </c>
      <c r="G18" s="215" t="n">
        <v>604.313170621432</v>
      </c>
    </row>
    <row r="19" customFormat="false" ht="15" hidden="false" customHeight="true" outlineLevel="0" collapsed="false">
      <c r="A19" s="166" t="s">
        <v>69</v>
      </c>
      <c r="B19" s="215" t="n">
        <v>1963018</v>
      </c>
      <c r="C19" s="215" t="n">
        <v>8323356</v>
      </c>
      <c r="D19" s="215" t="n">
        <v>16768</v>
      </c>
      <c r="E19" s="215" t="n">
        <v>10303142</v>
      </c>
      <c r="F19" s="167" t="n">
        <v>19.0526152119421</v>
      </c>
      <c r="G19" s="215" t="n">
        <v>493.41172962827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221"/>
      <c r="G20" s="221"/>
    </row>
    <row r="21" customFormat="false" ht="15" hidden="false" customHeight="true" outlineLevel="0" collapsed="false">
      <c r="A21" s="162" t="s">
        <v>28</v>
      </c>
      <c r="B21" s="212" t="n">
        <v>10776643</v>
      </c>
      <c r="C21" s="212" t="n">
        <v>20908805</v>
      </c>
      <c r="D21" s="212" t="n">
        <v>424463</v>
      </c>
      <c r="E21" s="212" t="n">
        <v>32109910</v>
      </c>
      <c r="F21" s="163" t="n">
        <v>33.6</v>
      </c>
      <c r="G21" s="212" t="n">
        <v>532</v>
      </c>
    </row>
    <row r="22" customFormat="false" ht="15" hidden="false" customHeight="true" outlineLevel="0" collapsed="false">
      <c r="B22" s="204"/>
      <c r="C22" s="204"/>
      <c r="D22" s="204"/>
      <c r="E22" s="204"/>
    </row>
    <row r="23" customFormat="false" ht="15" hidden="false" customHeight="true" outlineLevel="0" collapsed="false">
      <c r="G23" s="172" t="s">
        <v>171</v>
      </c>
    </row>
    <row r="24" customFormat="false" ht="12.75" hidden="false" customHeight="false" outlineLevel="0" collapsed="false">
      <c r="A24" s="177" t="s">
        <v>172</v>
      </c>
    </row>
    <row r="26" customFormat="false" ht="38.25" hidden="false" customHeight="false" outlineLevel="0" collapsed="false">
      <c r="A26" s="199" t="s">
        <v>16</v>
      </c>
      <c r="B26" s="156" t="s">
        <v>166</v>
      </c>
      <c r="C26" s="156" t="s">
        <v>167</v>
      </c>
      <c r="D26" s="156" t="s">
        <v>168</v>
      </c>
      <c r="E26" s="156" t="s">
        <v>91</v>
      </c>
      <c r="F26" s="220" t="s">
        <v>169</v>
      </c>
      <c r="G26" s="156" t="s">
        <v>170</v>
      </c>
    </row>
    <row r="27" customFormat="false" ht="12.75" hidden="false" customHeight="false" outlineLevel="0" collapsed="false">
      <c r="A27" s="158" t="s">
        <v>17</v>
      </c>
      <c r="B27" s="208" t="n">
        <v>38645.15</v>
      </c>
      <c r="C27" s="208" t="n">
        <v>94069.99</v>
      </c>
      <c r="D27" s="208" t="n">
        <v>3899.49</v>
      </c>
      <c r="E27" s="208" t="n">
        <v>136614.64</v>
      </c>
      <c r="F27" s="159" t="n">
        <v>28.28770767174</v>
      </c>
      <c r="G27" s="208" t="n">
        <v>670.004757210607</v>
      </c>
    </row>
    <row r="28" customFormat="false" ht="12.75" hidden="false" customHeight="false" outlineLevel="0" collapsed="false">
      <c r="A28" s="158" t="s">
        <v>18</v>
      </c>
      <c r="B28" s="208" t="n">
        <v>125734.92</v>
      </c>
      <c r="C28" s="208" t="n">
        <v>158809.97</v>
      </c>
      <c r="D28" s="208" t="n">
        <v>4333.15</v>
      </c>
      <c r="E28" s="208" t="n">
        <v>288878.04</v>
      </c>
      <c r="F28" s="159" t="n">
        <v>43.5252606947901</v>
      </c>
      <c r="G28" s="208" t="n">
        <v>733.574677179751</v>
      </c>
    </row>
    <row r="29" customFormat="false" ht="12.75" hidden="false" customHeight="false" outlineLevel="0" collapsed="false">
      <c r="A29" s="158" t="s">
        <v>19</v>
      </c>
      <c r="B29" s="208" t="n">
        <v>60957.13</v>
      </c>
      <c r="C29" s="208" t="n">
        <v>125023.58</v>
      </c>
      <c r="D29" s="208" t="n">
        <v>1909.61</v>
      </c>
      <c r="E29" s="208" t="n">
        <v>187890.32</v>
      </c>
      <c r="F29" s="159" t="n">
        <v>32.4429326641202</v>
      </c>
      <c r="G29" s="208" t="n">
        <v>641.130413122183</v>
      </c>
    </row>
    <row r="30" customFormat="false" ht="12.75" hidden="false" customHeight="false" outlineLevel="0" collapsed="false">
      <c r="A30" s="160" t="s">
        <v>20</v>
      </c>
      <c r="B30" s="210" t="n">
        <v>259001.65</v>
      </c>
      <c r="C30" s="210" t="n">
        <v>378413.23</v>
      </c>
      <c r="D30" s="210" t="n">
        <v>2313.25</v>
      </c>
      <c r="E30" s="210" t="n">
        <v>639728.13</v>
      </c>
      <c r="F30" s="161" t="n">
        <v>40.4862062263856</v>
      </c>
      <c r="G30" s="210" t="n">
        <v>640.947211596457</v>
      </c>
    </row>
    <row r="31" customFormat="false" ht="12.75" hidden="false" customHeight="false" outlineLevel="0" collapsed="false">
      <c r="A31" s="158" t="s">
        <v>21</v>
      </c>
      <c r="B31" s="208" t="n">
        <v>81599.38</v>
      </c>
      <c r="C31" s="208" t="n">
        <v>162672.75</v>
      </c>
      <c r="D31" s="208" t="n">
        <v>3262.26</v>
      </c>
      <c r="E31" s="208" t="n">
        <v>247534.39</v>
      </c>
      <c r="F31" s="159" t="n">
        <v>32.9648660131629</v>
      </c>
      <c r="G31" s="208" t="n">
        <v>721.769299179193</v>
      </c>
    </row>
    <row r="32" customFormat="false" ht="12.75" hidden="false" customHeight="false" outlineLevel="0" collapsed="false">
      <c r="A32" s="158" t="s">
        <v>22</v>
      </c>
      <c r="B32" s="208" t="n">
        <v>96602.66</v>
      </c>
      <c r="C32" s="208" t="n">
        <v>169233.48</v>
      </c>
      <c r="D32" s="208" t="n">
        <v>3275.45</v>
      </c>
      <c r="E32" s="208" t="n">
        <v>269111.6</v>
      </c>
      <c r="F32" s="159" t="n">
        <v>35.8968769833779</v>
      </c>
      <c r="G32" s="208" t="n">
        <v>644.1435964211</v>
      </c>
    </row>
    <row r="33" customFormat="false" ht="12.75" hidden="false" customHeight="false" outlineLevel="0" collapsed="false">
      <c r="A33" s="158" t="s">
        <v>23</v>
      </c>
      <c r="B33" s="208" t="n">
        <v>64284.01</v>
      </c>
      <c r="C33" s="208" t="n">
        <v>144160.73</v>
      </c>
      <c r="D33" s="208" t="n">
        <v>1995.45</v>
      </c>
      <c r="E33" s="208" t="n">
        <v>210440.19</v>
      </c>
      <c r="F33" s="159" t="n">
        <v>30.5474016156325</v>
      </c>
      <c r="G33" s="208" t="n">
        <v>601.857823944447</v>
      </c>
    </row>
    <row r="34" customFormat="false" ht="12.75" hidden="false" customHeight="false" outlineLevel="0" collapsed="false">
      <c r="A34" s="158" t="s">
        <v>24</v>
      </c>
      <c r="B34" s="208" t="n">
        <v>74732.57</v>
      </c>
      <c r="C34" s="208" t="n">
        <v>101130.44</v>
      </c>
      <c r="D34" s="208" t="n">
        <v>4174.76</v>
      </c>
      <c r="E34" s="208" t="n">
        <v>180037.77</v>
      </c>
      <c r="F34" s="159" t="n">
        <v>41.5093843919529</v>
      </c>
      <c r="G34" s="208" t="n">
        <v>660.354646087486</v>
      </c>
    </row>
    <row r="35" customFormat="false" ht="12.75" hidden="false" customHeight="false" outlineLevel="0" collapsed="false">
      <c r="A35" s="158" t="s">
        <v>25</v>
      </c>
      <c r="B35" s="208" t="n">
        <v>41331.88</v>
      </c>
      <c r="C35" s="208" t="n">
        <v>112802.77</v>
      </c>
      <c r="D35" s="208" t="n">
        <v>3570.08</v>
      </c>
      <c r="E35" s="208" t="n">
        <v>157704.73</v>
      </c>
      <c r="F35" s="159" t="n">
        <v>26.2083959054367</v>
      </c>
      <c r="G35" s="208" t="n">
        <v>691.211446503943</v>
      </c>
    </row>
    <row r="36" customFormat="false" ht="12.75" hidden="false" customHeight="false" outlineLevel="0" collapsed="false">
      <c r="A36" s="158" t="s">
        <v>26</v>
      </c>
      <c r="B36" s="208" t="n">
        <v>78059.2</v>
      </c>
      <c r="C36" s="208" t="n">
        <v>115227.52</v>
      </c>
      <c r="D36" s="208" t="n">
        <v>2085.11</v>
      </c>
      <c r="E36" s="208" t="n">
        <v>195371.83</v>
      </c>
      <c r="F36" s="159" t="n">
        <v>39.9541735366864</v>
      </c>
      <c r="G36" s="208" t="n">
        <v>782.191292162947</v>
      </c>
    </row>
    <row r="37" customFormat="false" ht="12.75" hidden="false" customHeight="false" outlineLevel="0" collapsed="false">
      <c r="A37" s="166" t="s">
        <v>27</v>
      </c>
      <c r="B37" s="215" t="n">
        <v>921260.43</v>
      </c>
      <c r="C37" s="215" t="n">
        <v>1562118.79</v>
      </c>
      <c r="D37" s="215" t="n">
        <v>30832.41</v>
      </c>
      <c r="E37" s="215" t="n">
        <v>2513311.63</v>
      </c>
      <c r="F37" s="167" t="n">
        <v>36.6552407987704</v>
      </c>
      <c r="G37" s="215" t="n">
        <v>670.249857792909</v>
      </c>
    </row>
    <row r="38" customFormat="false" ht="12.75" hidden="false" customHeight="false" outlineLevel="0" collapsed="false">
      <c r="A38" s="164"/>
      <c r="B38" s="165"/>
      <c r="C38" s="165"/>
      <c r="D38" s="165"/>
      <c r="E38" s="165"/>
      <c r="F38" s="221"/>
      <c r="G38" s="221"/>
    </row>
    <row r="39" customFormat="false" ht="12.75" hidden="false" customHeight="false" outlineLevel="0" collapsed="false">
      <c r="A39" s="166" t="s">
        <v>66</v>
      </c>
      <c r="B39" s="215" t="n">
        <v>3831355.18</v>
      </c>
      <c r="C39" s="215" t="n">
        <v>4206094.97</v>
      </c>
      <c r="D39" s="215" t="n">
        <v>245266.94</v>
      </c>
      <c r="E39" s="215" t="n">
        <v>8280617.1</v>
      </c>
      <c r="F39" s="167" t="n">
        <v>46.2689571771167</v>
      </c>
      <c r="G39" s="215" t="n">
        <v>513.683789279536</v>
      </c>
    </row>
    <row r="40" customFormat="false" ht="12.75" hidden="false" customHeight="false" outlineLevel="0" collapsed="false">
      <c r="A40" s="166" t="s">
        <v>67</v>
      </c>
      <c r="B40" s="215" t="n">
        <v>3440088.22</v>
      </c>
      <c r="C40" s="215" t="n">
        <v>2958727.1</v>
      </c>
      <c r="D40" s="215" t="n">
        <v>129815.96</v>
      </c>
      <c r="E40" s="215" t="n">
        <v>6527631.28</v>
      </c>
      <c r="F40" s="167" t="n">
        <v>52.7004065094804</v>
      </c>
      <c r="G40" s="215" t="n">
        <v>560.639226658939</v>
      </c>
    </row>
    <row r="41" customFormat="false" ht="12.75" hidden="false" customHeight="false" outlineLevel="0" collapsed="false">
      <c r="A41" s="166" t="s">
        <v>68</v>
      </c>
      <c r="B41" s="215" t="n">
        <v>1987545.02</v>
      </c>
      <c r="C41" s="215" t="n">
        <v>5255271.75</v>
      </c>
      <c r="D41" s="215" t="n">
        <v>82080.05</v>
      </c>
      <c r="E41" s="215" t="n">
        <v>7323096.83</v>
      </c>
      <c r="F41" s="167" t="n">
        <v>27.1407720823487</v>
      </c>
      <c r="G41" s="215" t="n">
        <v>612.794938077819</v>
      </c>
    </row>
    <row r="42" customFormat="false" ht="12.75" hidden="false" customHeight="false" outlineLevel="0" collapsed="false">
      <c r="A42" s="166" t="s">
        <v>69</v>
      </c>
      <c r="B42" s="215" t="n">
        <v>2196337.26</v>
      </c>
      <c r="C42" s="215" t="n">
        <v>8135072.93</v>
      </c>
      <c r="D42" s="215" t="n">
        <v>19210.92</v>
      </c>
      <c r="E42" s="215" t="n">
        <v>10338369.07</v>
      </c>
      <c r="F42" s="167" t="n">
        <v>21.1540641003639</v>
      </c>
      <c r="G42" s="215" t="n">
        <v>494.354648974586</v>
      </c>
    </row>
    <row r="43" customFormat="false" ht="12.75" hidden="false" customHeight="false" outlineLevel="0" collapsed="false">
      <c r="A43" s="164"/>
      <c r="B43" s="165"/>
      <c r="C43" s="165"/>
      <c r="D43" s="165"/>
      <c r="E43" s="165"/>
      <c r="F43" s="221"/>
      <c r="G43" s="221"/>
    </row>
    <row r="44" customFormat="false" ht="12.75" hidden="false" customHeight="false" outlineLevel="0" collapsed="false">
      <c r="A44" s="162" t="s">
        <v>28</v>
      </c>
      <c r="B44" s="212" t="n">
        <v>11452608.21</v>
      </c>
      <c r="C44" s="212" t="n">
        <v>20550245.33</v>
      </c>
      <c r="D44" s="212" t="n">
        <v>476258.14</v>
      </c>
      <c r="E44" s="212" t="n">
        <v>32479111.69</v>
      </c>
      <c r="F44" s="163" t="n">
        <v>35.2614576387141</v>
      </c>
      <c r="G44" s="212" t="n">
        <v>535.725182256284</v>
      </c>
    </row>
    <row r="45" customFormat="false" ht="12.75" hidden="false" customHeight="false" outlineLevel="0" collapsed="false">
      <c r="B45" s="204"/>
      <c r="C45" s="204"/>
      <c r="D45" s="204"/>
      <c r="E45" s="204"/>
    </row>
    <row r="46" customFormat="false" ht="12.75" hidden="false" customHeight="true" outlineLevel="0" collapsed="false">
      <c r="A46" s="169" t="s">
        <v>173</v>
      </c>
      <c r="B46" s="169"/>
      <c r="C46" s="169"/>
      <c r="D46" s="169"/>
      <c r="E46" s="169"/>
      <c r="F46" s="169"/>
      <c r="G46" s="169"/>
    </row>
    <row r="47" customFormat="false" ht="12.75" hidden="false" customHeight="false" outlineLevel="0" collapsed="false">
      <c r="B47" s="204"/>
      <c r="C47" s="204"/>
      <c r="D47" s="204"/>
      <c r="E47" s="204"/>
    </row>
    <row r="48" customFormat="false" ht="12.75" hidden="false" customHeight="false" outlineLevel="0" collapsed="false">
      <c r="G48" s="172" t="s">
        <v>171</v>
      </c>
    </row>
    <row r="51" customFormat="false" ht="10.5" hidden="false" customHeight="true" outlineLevel="0" collapsed="false"/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2" min="2" style="168" width="7.42"/>
    <col collapsed="false" customWidth="true" hidden="false" outlineLevel="0" max="3" min="3" style="168" width="9.85"/>
    <col collapsed="false" customWidth="true" hidden="false" outlineLevel="0" max="4" min="4" style="219" width="7.42"/>
    <col collapsed="false" customWidth="true" hidden="false" outlineLevel="0" max="5" min="5" style="168" width="9.85"/>
    <col collapsed="false" customWidth="true" hidden="false" outlineLevel="0" max="6" min="6" style="168" width="7.42"/>
    <col collapsed="false" customWidth="true" hidden="false" outlineLevel="0" max="7" min="7" style="168" width="9.85"/>
    <col collapsed="false" customWidth="true" hidden="false" outlineLevel="0" max="8" min="8" style="168" width="7.42"/>
    <col collapsed="false" customWidth="true" hidden="false" outlineLevel="0" max="9" min="9" style="168" width="9.85"/>
    <col collapsed="false" customWidth="true" hidden="false" outlineLevel="0" max="10" min="10" style="168" width="7.42"/>
    <col collapsed="false" customWidth="true" hidden="false" outlineLevel="0" max="11" min="11" style="168" width="9.85"/>
    <col collapsed="false" customWidth="false" hidden="false" outlineLevel="0" max="257" min="12" style="168" width="9.14"/>
  </cols>
  <sheetData>
    <row r="1" customFormat="false" ht="15" hidden="false" customHeight="true" outlineLevel="0" collapsed="false">
      <c r="A1" s="177" t="s">
        <v>174</v>
      </c>
    </row>
    <row r="2" customFormat="false" ht="15" hidden="false" customHeight="true" outlineLevel="0" collapsed="false"/>
    <row r="3" customFormat="false" ht="15" hidden="false" customHeight="true" outlineLevel="0" collapsed="false">
      <c r="A3" s="155" t="s">
        <v>16</v>
      </c>
      <c r="B3" s="156" t="n">
        <v>2006</v>
      </c>
      <c r="C3" s="156"/>
      <c r="D3" s="156" t="n">
        <v>2007</v>
      </c>
      <c r="E3" s="156"/>
      <c r="F3" s="156" t="n">
        <v>2008</v>
      </c>
      <c r="G3" s="156"/>
      <c r="H3" s="156" t="n">
        <v>2009</v>
      </c>
      <c r="I3" s="156"/>
      <c r="J3" s="156" t="n">
        <v>2010</v>
      </c>
      <c r="K3" s="156"/>
    </row>
    <row r="4" customFormat="false" ht="30" hidden="false" customHeight="true" outlineLevel="0" collapsed="false">
      <c r="A4" s="155"/>
      <c r="B4" s="222" t="s">
        <v>175</v>
      </c>
      <c r="C4" s="222" t="s">
        <v>176</v>
      </c>
      <c r="D4" s="223" t="s">
        <v>175</v>
      </c>
      <c r="E4" s="222" t="s">
        <v>176</v>
      </c>
      <c r="F4" s="222" t="s">
        <v>175</v>
      </c>
      <c r="G4" s="222" t="s">
        <v>176</v>
      </c>
      <c r="H4" s="222" t="s">
        <v>175</v>
      </c>
      <c r="I4" s="222" t="s">
        <v>176</v>
      </c>
      <c r="J4" s="222" t="s">
        <v>175</v>
      </c>
      <c r="K4" s="222" t="s">
        <v>176</v>
      </c>
    </row>
    <row r="5" customFormat="false" ht="15" hidden="false" customHeight="true" outlineLevel="0" collapsed="false">
      <c r="A5" s="158" t="s">
        <v>17</v>
      </c>
      <c r="B5" s="224" t="n">
        <v>0</v>
      </c>
      <c r="C5" s="224" t="n">
        <v>0</v>
      </c>
      <c r="D5" s="224" t="n">
        <v>0</v>
      </c>
      <c r="E5" s="224" t="n">
        <v>0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</row>
    <row r="6" customFormat="false" ht="15" hidden="false" customHeight="true" outlineLevel="0" collapsed="false">
      <c r="A6" s="158" t="s">
        <v>18</v>
      </c>
      <c r="B6" s="224" t="n">
        <v>0</v>
      </c>
      <c r="C6" s="224" t="n">
        <v>0</v>
      </c>
      <c r="D6" s="224" t="n">
        <v>0</v>
      </c>
      <c r="E6" s="224" t="n">
        <v>0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</row>
    <row r="7" customFormat="false" ht="15" hidden="false" customHeight="true" outlineLevel="0" collapsed="false">
      <c r="A7" s="158" t="s">
        <v>19</v>
      </c>
      <c r="B7" s="224" t="n">
        <v>2</v>
      </c>
      <c r="C7" s="224" t="n">
        <v>36075</v>
      </c>
      <c r="D7" s="224" t="n">
        <v>0</v>
      </c>
      <c r="E7" s="224" t="n">
        <v>0</v>
      </c>
      <c r="F7" s="224" t="n">
        <v>1</v>
      </c>
      <c r="G7" s="224" t="n">
        <v>37359</v>
      </c>
      <c r="H7" s="224" t="n">
        <v>1</v>
      </c>
      <c r="I7" s="224" t="n">
        <v>24352</v>
      </c>
      <c r="J7" s="224" t="n">
        <v>1</v>
      </c>
      <c r="K7" s="224" t="n">
        <v>25066</v>
      </c>
    </row>
    <row r="8" customFormat="false" ht="15" hidden="false" customHeight="true" outlineLevel="0" collapsed="false">
      <c r="A8" s="160" t="s">
        <v>20</v>
      </c>
      <c r="B8" s="225" t="n">
        <v>5</v>
      </c>
      <c r="C8" s="225" t="n">
        <v>281658</v>
      </c>
      <c r="D8" s="225" t="n">
        <v>4</v>
      </c>
      <c r="E8" s="225" t="n">
        <v>39974</v>
      </c>
      <c r="F8" s="225" t="n">
        <v>4</v>
      </c>
      <c r="G8" s="225" t="n">
        <v>241273</v>
      </c>
      <c r="H8" s="225" t="n">
        <v>4</v>
      </c>
      <c r="I8" s="225" t="n">
        <v>231716</v>
      </c>
      <c r="J8" s="225" t="n">
        <v>4</v>
      </c>
      <c r="K8" s="225" t="n">
        <v>201661</v>
      </c>
    </row>
    <row r="9" customFormat="false" ht="15" hidden="false" customHeight="true" outlineLevel="0" collapsed="false">
      <c r="A9" s="158" t="s">
        <v>21</v>
      </c>
      <c r="B9" s="224" t="n">
        <v>3</v>
      </c>
      <c r="C9" s="224" t="n">
        <v>209118</v>
      </c>
      <c r="D9" s="224" t="n">
        <v>2</v>
      </c>
      <c r="E9" s="224" t="n">
        <v>279508</v>
      </c>
      <c r="F9" s="224" t="n">
        <v>2</v>
      </c>
      <c r="G9" s="224" t="n">
        <v>234385</v>
      </c>
      <c r="H9" s="224" t="n">
        <v>2</v>
      </c>
      <c r="I9" s="224" t="n">
        <v>228507</v>
      </c>
      <c r="J9" s="224" t="n">
        <v>2</v>
      </c>
      <c r="K9" s="224" t="n">
        <v>182301</v>
      </c>
    </row>
    <row r="10" customFormat="false" ht="15" hidden="false" customHeight="true" outlineLevel="0" collapsed="false">
      <c r="A10" s="158" t="s">
        <v>22</v>
      </c>
      <c r="B10" s="224" t="n">
        <v>3</v>
      </c>
      <c r="C10" s="224" t="n">
        <v>327647</v>
      </c>
      <c r="D10" s="224" t="n">
        <v>3</v>
      </c>
      <c r="E10" s="224" t="n">
        <v>245393</v>
      </c>
      <c r="F10" s="224" t="n">
        <v>3</v>
      </c>
      <c r="G10" s="224" t="n">
        <v>380916</v>
      </c>
      <c r="H10" s="224" t="n">
        <v>3</v>
      </c>
      <c r="I10" s="224" t="n">
        <v>376090</v>
      </c>
      <c r="J10" s="224" t="n">
        <v>3</v>
      </c>
      <c r="K10" s="224" t="n">
        <v>337749</v>
      </c>
    </row>
    <row r="11" customFormat="false" ht="15" hidden="false" customHeight="true" outlineLevel="0" collapsed="false">
      <c r="A11" s="158" t="s">
        <v>23</v>
      </c>
      <c r="B11" s="224" t="n">
        <v>2</v>
      </c>
      <c r="C11" s="224" t="n">
        <v>221546</v>
      </c>
      <c r="D11" s="224" t="n">
        <v>2</v>
      </c>
      <c r="E11" s="224" t="n">
        <v>302198</v>
      </c>
      <c r="F11" s="224" t="n">
        <v>2</v>
      </c>
      <c r="G11" s="224" t="n">
        <v>198386</v>
      </c>
      <c r="H11" s="224" t="n">
        <v>1</v>
      </c>
      <c r="I11" s="224" t="n">
        <v>135212</v>
      </c>
      <c r="J11" s="224" t="n">
        <v>1</v>
      </c>
      <c r="K11" s="224" t="n">
        <v>175621</v>
      </c>
    </row>
    <row r="12" customFormat="false" ht="15" hidden="false" customHeight="true" outlineLevel="0" collapsed="false">
      <c r="A12" s="158" t="s">
        <v>24</v>
      </c>
      <c r="B12" s="224" t="n">
        <v>3</v>
      </c>
      <c r="C12" s="224" t="n">
        <v>115472</v>
      </c>
      <c r="D12" s="224" t="n">
        <v>3</v>
      </c>
      <c r="E12" s="224" t="n">
        <v>216575</v>
      </c>
      <c r="F12" s="224" t="n">
        <v>3</v>
      </c>
      <c r="G12" s="224" t="n">
        <v>111929</v>
      </c>
      <c r="H12" s="224" t="n">
        <v>3</v>
      </c>
      <c r="I12" s="224" t="n">
        <v>69805</v>
      </c>
      <c r="J12" s="224" t="n">
        <v>3</v>
      </c>
      <c r="K12" s="224" t="n">
        <v>54818</v>
      </c>
    </row>
    <row r="13" customFormat="false" ht="15" hidden="false" customHeight="true" outlineLevel="0" collapsed="false">
      <c r="A13" s="158" t="s">
        <v>25</v>
      </c>
      <c r="B13" s="224" t="n">
        <v>2</v>
      </c>
      <c r="C13" s="224" t="n">
        <v>92960</v>
      </c>
      <c r="D13" s="224" t="n">
        <v>2</v>
      </c>
      <c r="E13" s="224" t="n">
        <v>117657</v>
      </c>
      <c r="F13" s="224" t="n">
        <v>1</v>
      </c>
      <c r="G13" s="224" t="n">
        <v>86949</v>
      </c>
      <c r="H13" s="224" t="n">
        <v>2</v>
      </c>
      <c r="I13" s="224" t="n">
        <v>115584</v>
      </c>
      <c r="J13" s="224" t="n">
        <v>2</v>
      </c>
      <c r="K13" s="224" t="n">
        <v>112459</v>
      </c>
    </row>
    <row r="14" customFormat="false" ht="15" hidden="false" customHeight="true" outlineLevel="0" collapsed="false">
      <c r="A14" s="158" t="s">
        <v>26</v>
      </c>
      <c r="B14" s="224" t="n">
        <v>1</v>
      </c>
      <c r="C14" s="224" t="n">
        <v>2024</v>
      </c>
      <c r="D14" s="224" t="n">
        <v>0</v>
      </c>
      <c r="E14" s="224" t="n">
        <v>90572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</row>
    <row r="15" customFormat="false" ht="15" hidden="false" customHeight="true" outlineLevel="0" collapsed="false">
      <c r="A15" s="166" t="s">
        <v>27</v>
      </c>
      <c r="B15" s="226" t="n">
        <v>21</v>
      </c>
      <c r="C15" s="226" t="n">
        <v>1286501</v>
      </c>
      <c r="D15" s="226" t="n">
        <v>16</v>
      </c>
      <c r="E15" s="226" t="n">
        <v>1291877</v>
      </c>
      <c r="F15" s="226" t="n">
        <v>16</v>
      </c>
      <c r="G15" s="226" t="n">
        <v>1291197</v>
      </c>
      <c r="H15" s="226" t="n">
        <v>16</v>
      </c>
      <c r="I15" s="226" t="n">
        <v>1181266</v>
      </c>
      <c r="J15" s="226" t="n">
        <v>16</v>
      </c>
      <c r="K15" s="226" t="n">
        <v>1089675</v>
      </c>
    </row>
    <row r="16" s="193" customFormat="true" ht="1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A17" s="166" t="s">
        <v>66</v>
      </c>
      <c r="B17" s="215" t="n">
        <v>41</v>
      </c>
      <c r="C17" s="215" t="n">
        <v>2901639</v>
      </c>
      <c r="D17" s="215" t="n">
        <v>39</v>
      </c>
      <c r="E17" s="215" t="n">
        <v>2457551</v>
      </c>
      <c r="F17" s="215" t="n">
        <v>44</v>
      </c>
      <c r="G17" s="215" t="n">
        <v>2226702</v>
      </c>
      <c r="H17" s="215" t="n">
        <v>39</v>
      </c>
      <c r="I17" s="215" t="n">
        <v>2136827</v>
      </c>
      <c r="J17" s="215" t="n">
        <v>38</v>
      </c>
      <c r="K17" s="215" t="n">
        <v>2140764</v>
      </c>
    </row>
    <row r="18" customFormat="false" ht="15" hidden="false" customHeight="true" outlineLevel="0" collapsed="false">
      <c r="A18" s="166" t="s">
        <v>67</v>
      </c>
      <c r="B18" s="215" t="n">
        <v>66</v>
      </c>
      <c r="C18" s="215" t="n">
        <v>2357555</v>
      </c>
      <c r="D18" s="215" t="n">
        <v>62</v>
      </c>
      <c r="E18" s="215" t="n">
        <v>2099085</v>
      </c>
      <c r="F18" s="215" t="n">
        <v>57</v>
      </c>
      <c r="G18" s="215" t="n">
        <v>2001256</v>
      </c>
      <c r="H18" s="215" t="n">
        <v>55</v>
      </c>
      <c r="I18" s="215" t="n">
        <v>1721244</v>
      </c>
      <c r="J18" s="215" t="n">
        <v>47</v>
      </c>
      <c r="K18" s="215" t="n">
        <v>1534959</v>
      </c>
    </row>
    <row r="19" customFormat="false" ht="15" hidden="false" customHeight="true" outlineLevel="0" collapsed="false">
      <c r="A19" s="166" t="s">
        <v>68</v>
      </c>
      <c r="B19" s="215" t="n">
        <v>53</v>
      </c>
      <c r="C19" s="215" t="n">
        <v>5047220</v>
      </c>
      <c r="D19" s="215" t="n">
        <v>48</v>
      </c>
      <c r="E19" s="215" t="n">
        <v>4951555</v>
      </c>
      <c r="F19" s="215" t="n">
        <v>48</v>
      </c>
      <c r="G19" s="215" t="n">
        <v>5034195</v>
      </c>
      <c r="H19" s="215" t="n">
        <v>45</v>
      </c>
      <c r="I19" s="215" t="n">
        <v>4710786</v>
      </c>
      <c r="J19" s="215" t="n">
        <v>46</v>
      </c>
      <c r="K19" s="215" t="n">
        <v>4514158</v>
      </c>
    </row>
    <row r="20" customFormat="false" ht="15" hidden="false" customHeight="true" outlineLevel="0" collapsed="false">
      <c r="A20" s="166" t="s">
        <v>69</v>
      </c>
      <c r="B20" s="215" t="n">
        <v>143</v>
      </c>
      <c r="C20" s="215" t="n">
        <v>7219468</v>
      </c>
      <c r="D20" s="215" t="n">
        <v>120</v>
      </c>
      <c r="E20" s="215" t="n">
        <v>7403352</v>
      </c>
      <c r="F20" s="215" t="n">
        <v>95</v>
      </c>
      <c r="G20" s="215" t="n">
        <v>6806607</v>
      </c>
      <c r="H20" s="215" t="n">
        <v>90</v>
      </c>
      <c r="I20" s="215" t="n">
        <v>6968965</v>
      </c>
      <c r="J20" s="215" t="n">
        <v>80</v>
      </c>
      <c r="K20" s="215" t="n">
        <v>6825238</v>
      </c>
    </row>
    <row r="21" customFormat="false" ht="15" hidden="false" customHeight="tru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5" hidden="false" customHeight="true" outlineLevel="0" collapsed="false">
      <c r="A22" s="162" t="s">
        <v>28</v>
      </c>
      <c r="B22" s="212" t="n">
        <v>303</v>
      </c>
      <c r="C22" s="212" t="n">
        <v>17525881</v>
      </c>
      <c r="D22" s="212" t="n">
        <v>269</v>
      </c>
      <c r="E22" s="212" t="n">
        <v>16911545</v>
      </c>
      <c r="F22" s="212" t="n">
        <v>244</v>
      </c>
      <c r="G22" s="212" t="n">
        <v>16068760</v>
      </c>
      <c r="H22" s="212" t="n">
        <v>229</v>
      </c>
      <c r="I22" s="212" t="n">
        <v>15537822</v>
      </c>
      <c r="J22" s="212" t="n">
        <v>211</v>
      </c>
      <c r="K22" s="212" t="n">
        <v>15015119</v>
      </c>
    </row>
    <row r="23" customFormat="false" ht="15" hidden="false" customHeight="true" outlineLevel="0" collapsed="false"/>
    <row r="24" customFormat="false" ht="15" hidden="false" customHeight="true" outlineLevel="0" collapsed="false">
      <c r="I24" s="172"/>
      <c r="K24" s="172" t="s">
        <v>171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68" width="31.42"/>
    <col collapsed="false" customWidth="true" hidden="false" outlineLevel="0" max="5" min="2" style="168" width="12.56"/>
    <col collapsed="false" customWidth="true" hidden="false" outlineLevel="0" max="6" min="6" style="219" width="12.56"/>
    <col collapsed="false" customWidth="true" hidden="false" outlineLevel="0" max="14" min="7" style="168" width="12.56"/>
    <col collapsed="false" customWidth="true" hidden="false" outlineLevel="0" max="255" min="15" style="168" width="9.14"/>
    <col collapsed="false" customWidth="false" hidden="false" outlineLevel="0" max="257" min="256" style="168" width="19.14"/>
  </cols>
  <sheetData>
    <row r="1" customFormat="false" ht="15" hidden="false" customHeight="true" outlineLevel="0" collapsed="false">
      <c r="A1" s="177" t="s">
        <v>177</v>
      </c>
    </row>
    <row r="2" customFormat="false" ht="15" hidden="false" customHeight="true" outlineLevel="0" collapsed="false">
      <c r="F2" s="168"/>
    </row>
    <row r="3" customFormat="false" ht="45" hidden="false" customHeight="true" outlineLevel="0" collapsed="false">
      <c r="A3" s="199" t="s">
        <v>16</v>
      </c>
      <c r="B3" s="156" t="s">
        <v>178</v>
      </c>
      <c r="C3" s="156" t="s">
        <v>179</v>
      </c>
      <c r="D3" s="156" t="s">
        <v>180</v>
      </c>
      <c r="E3" s="156" t="s">
        <v>181</v>
      </c>
      <c r="F3" s="220" t="s">
        <v>182</v>
      </c>
      <c r="G3" s="156" t="s">
        <v>183</v>
      </c>
      <c r="H3" s="156" t="s">
        <v>184</v>
      </c>
      <c r="I3" s="156" t="s">
        <v>185</v>
      </c>
      <c r="J3" s="156" t="s">
        <v>186</v>
      </c>
      <c r="K3" s="156" t="s">
        <v>187</v>
      </c>
      <c r="L3" s="156" t="s">
        <v>188</v>
      </c>
      <c r="M3" s="156" t="s">
        <v>189</v>
      </c>
      <c r="N3" s="156" t="s">
        <v>190</v>
      </c>
    </row>
    <row r="4" customFormat="false" ht="15" hidden="false" customHeight="true" outlineLevel="0" collapsed="false">
      <c r="A4" s="158" t="s">
        <v>17</v>
      </c>
      <c r="B4" s="208" t="n">
        <v>37720.94</v>
      </c>
      <c r="C4" s="208" t="n">
        <v>3130.22</v>
      </c>
      <c r="D4" s="208" t="n">
        <v>9034.37</v>
      </c>
      <c r="E4" s="208" t="n">
        <v>4810.41</v>
      </c>
      <c r="F4" s="208" t="n">
        <v>2206.23</v>
      </c>
      <c r="G4" s="208" t="n">
        <v>4849.56</v>
      </c>
      <c r="H4" s="208" t="n">
        <v>10793.1</v>
      </c>
      <c r="I4" s="208" t="n">
        <v>1703.4</v>
      </c>
      <c r="J4" s="208" t="n">
        <v>122.69</v>
      </c>
      <c r="K4" s="208" t="n">
        <v>926.83</v>
      </c>
      <c r="L4" s="208" t="n">
        <v>0</v>
      </c>
      <c r="M4" s="208" t="n">
        <v>127.12</v>
      </c>
      <c r="N4" s="208" t="n">
        <v>17</v>
      </c>
    </row>
    <row r="5" customFormat="false" ht="15" hidden="false" customHeight="true" outlineLevel="0" collapsed="false">
      <c r="A5" s="158" t="s">
        <v>18</v>
      </c>
      <c r="B5" s="208" t="n">
        <v>116545.23</v>
      </c>
      <c r="C5" s="208" t="n">
        <v>29535.4</v>
      </c>
      <c r="D5" s="208" t="n">
        <v>22612.36</v>
      </c>
      <c r="E5" s="208" t="n">
        <v>12398.78</v>
      </c>
      <c r="F5" s="208" t="n">
        <v>5229.21</v>
      </c>
      <c r="G5" s="208" t="n">
        <v>7852.86</v>
      </c>
      <c r="H5" s="208" t="n">
        <v>31046.99</v>
      </c>
      <c r="I5" s="208" t="n">
        <v>4026.25</v>
      </c>
      <c r="J5" s="208" t="n">
        <v>836.89</v>
      </c>
      <c r="K5" s="208" t="n">
        <v>1674.35</v>
      </c>
      <c r="L5" s="208" t="n">
        <v>0</v>
      </c>
      <c r="M5" s="208" t="n">
        <v>295.61</v>
      </c>
      <c r="N5" s="208" t="n">
        <v>1036.54</v>
      </c>
    </row>
    <row r="6" customFormat="false" ht="15" hidden="false" customHeight="true" outlineLevel="0" collapsed="false">
      <c r="A6" s="158" t="s">
        <v>19</v>
      </c>
      <c r="B6" s="208" t="n">
        <v>56436.57</v>
      </c>
      <c r="C6" s="208" t="n">
        <v>16546.95</v>
      </c>
      <c r="D6" s="208" t="n">
        <v>5969.55</v>
      </c>
      <c r="E6" s="208" t="n">
        <v>6770.71</v>
      </c>
      <c r="F6" s="208" t="n">
        <v>2903.04</v>
      </c>
      <c r="G6" s="208" t="n">
        <v>3364.96</v>
      </c>
      <c r="H6" s="208" t="n">
        <v>17461.98</v>
      </c>
      <c r="I6" s="208" t="n">
        <v>1678.41</v>
      </c>
      <c r="J6" s="208" t="n">
        <v>323.7</v>
      </c>
      <c r="K6" s="208" t="n">
        <v>1195.59</v>
      </c>
      <c r="L6" s="208" t="n">
        <v>0</v>
      </c>
      <c r="M6" s="208" t="n">
        <v>128.1</v>
      </c>
      <c r="N6" s="208" t="n">
        <v>93.58</v>
      </c>
    </row>
    <row r="7" customFormat="false" ht="15" hidden="false" customHeight="true" outlineLevel="0" collapsed="false">
      <c r="A7" s="160" t="s">
        <v>20</v>
      </c>
      <c r="B7" s="210" t="n">
        <v>239534.79</v>
      </c>
      <c r="C7" s="210" t="n">
        <v>58651.47</v>
      </c>
      <c r="D7" s="210" t="n">
        <v>15474.15</v>
      </c>
      <c r="E7" s="210" t="n">
        <v>26764.82</v>
      </c>
      <c r="F7" s="210" t="n">
        <v>11918.27</v>
      </c>
      <c r="G7" s="210" t="n">
        <v>14507.96</v>
      </c>
      <c r="H7" s="210" t="n">
        <v>100932.46</v>
      </c>
      <c r="I7" s="210" t="n">
        <v>4668.68</v>
      </c>
      <c r="J7" s="210" t="n">
        <v>1871.85</v>
      </c>
      <c r="K7" s="210" t="n">
        <v>3720.29</v>
      </c>
      <c r="L7" s="210" t="n">
        <v>0</v>
      </c>
      <c r="M7" s="210" t="n">
        <v>506.32</v>
      </c>
      <c r="N7" s="210" t="n">
        <v>518.51</v>
      </c>
    </row>
    <row r="8" customFormat="false" ht="15" hidden="false" customHeight="true" outlineLevel="0" collapsed="false">
      <c r="A8" s="158" t="s">
        <v>21</v>
      </c>
      <c r="B8" s="208" t="n">
        <v>82439.02</v>
      </c>
      <c r="C8" s="208" t="n">
        <v>11131.01</v>
      </c>
      <c r="D8" s="208" t="n">
        <v>17704.65</v>
      </c>
      <c r="E8" s="208" t="n">
        <v>9241.42</v>
      </c>
      <c r="F8" s="208" t="n">
        <v>4022.7</v>
      </c>
      <c r="G8" s="208" t="n">
        <v>11378.9</v>
      </c>
      <c r="H8" s="208" t="n">
        <v>20533.58</v>
      </c>
      <c r="I8" s="208" t="n">
        <v>5232.22</v>
      </c>
      <c r="J8" s="208" t="n">
        <v>492.5</v>
      </c>
      <c r="K8" s="208" t="n">
        <v>2068.3</v>
      </c>
      <c r="L8" s="208" t="n">
        <v>0</v>
      </c>
      <c r="M8" s="208" t="n">
        <v>282.04</v>
      </c>
      <c r="N8" s="208" t="n">
        <v>351.71</v>
      </c>
    </row>
    <row r="9" customFormat="false" ht="15" hidden="false" customHeight="true" outlineLevel="0" collapsed="false">
      <c r="A9" s="158" t="s">
        <v>22</v>
      </c>
      <c r="B9" s="208" t="n">
        <v>87041.13</v>
      </c>
      <c r="C9" s="208" t="n">
        <v>23940.4</v>
      </c>
      <c r="D9" s="208" t="n">
        <v>9854.98</v>
      </c>
      <c r="E9" s="208" t="n">
        <v>8225.03</v>
      </c>
      <c r="F9" s="208" t="n">
        <v>3721.78</v>
      </c>
      <c r="G9" s="208" t="n">
        <v>7356.76</v>
      </c>
      <c r="H9" s="208" t="n">
        <v>27200.4</v>
      </c>
      <c r="I9" s="208" t="n">
        <v>3192.31</v>
      </c>
      <c r="J9" s="208" t="n">
        <v>711.34</v>
      </c>
      <c r="K9" s="208" t="n">
        <v>1997.28</v>
      </c>
      <c r="L9" s="208" t="n">
        <v>0</v>
      </c>
      <c r="M9" s="208" t="n">
        <v>250.18</v>
      </c>
      <c r="N9" s="208" t="n">
        <v>590.67</v>
      </c>
    </row>
    <row r="10" customFormat="false" ht="15" hidden="false" customHeight="true" outlineLevel="0" collapsed="false">
      <c r="A10" s="158" t="s">
        <v>23</v>
      </c>
      <c r="B10" s="208" t="n">
        <v>62261.28</v>
      </c>
      <c r="C10" s="208" t="n">
        <v>11699.88</v>
      </c>
      <c r="D10" s="208" t="n">
        <v>4934.14</v>
      </c>
      <c r="E10" s="208" t="n">
        <v>6082.99</v>
      </c>
      <c r="F10" s="208" t="n">
        <v>3253.56</v>
      </c>
      <c r="G10" s="208" t="n">
        <v>4805.83</v>
      </c>
      <c r="H10" s="208" t="n">
        <v>24606.29</v>
      </c>
      <c r="I10" s="208" t="n">
        <v>4001.78</v>
      </c>
      <c r="J10" s="208" t="n">
        <v>614.51</v>
      </c>
      <c r="K10" s="208" t="n">
        <v>1694.13</v>
      </c>
      <c r="L10" s="208" t="n">
        <v>0</v>
      </c>
      <c r="M10" s="208" t="n">
        <v>322.29</v>
      </c>
      <c r="N10" s="208" t="n">
        <v>245.88</v>
      </c>
    </row>
    <row r="11" customFormat="false" ht="15" hidden="false" customHeight="true" outlineLevel="0" collapsed="false">
      <c r="A11" s="158" t="s">
        <v>24</v>
      </c>
      <c r="B11" s="208" t="n">
        <v>69644.11</v>
      </c>
      <c r="C11" s="208" t="n">
        <v>16327.2</v>
      </c>
      <c r="D11" s="208" t="n">
        <v>6723.09</v>
      </c>
      <c r="E11" s="208" t="n">
        <v>7972.48</v>
      </c>
      <c r="F11" s="208" t="n">
        <v>3587.96</v>
      </c>
      <c r="G11" s="208" t="n">
        <v>5816.67</v>
      </c>
      <c r="H11" s="208" t="n">
        <v>22428.04</v>
      </c>
      <c r="I11" s="208" t="n">
        <v>3984.54</v>
      </c>
      <c r="J11" s="208" t="n">
        <v>529.51</v>
      </c>
      <c r="K11" s="208" t="n">
        <v>1626.42</v>
      </c>
      <c r="L11" s="208" t="n">
        <v>0</v>
      </c>
      <c r="M11" s="208" t="n">
        <v>377.76</v>
      </c>
      <c r="N11" s="208" t="n">
        <v>270.45</v>
      </c>
    </row>
    <row r="12" customFormat="false" ht="15" hidden="false" customHeight="true" outlineLevel="0" collapsed="false">
      <c r="A12" s="158" t="s">
        <v>25</v>
      </c>
      <c r="B12" s="208" t="n">
        <v>43209.52</v>
      </c>
      <c r="C12" s="208" t="n">
        <v>6804.71</v>
      </c>
      <c r="D12" s="208" t="n">
        <v>8560.44</v>
      </c>
      <c r="E12" s="208" t="n">
        <v>3312.33</v>
      </c>
      <c r="F12" s="208" t="n">
        <v>2196.96</v>
      </c>
      <c r="G12" s="208" t="n">
        <v>4594.37</v>
      </c>
      <c r="H12" s="208" t="n">
        <v>12148.47</v>
      </c>
      <c r="I12" s="208" t="n">
        <v>3897.28</v>
      </c>
      <c r="J12" s="208" t="n">
        <v>559.1</v>
      </c>
      <c r="K12" s="208" t="n">
        <v>958.46</v>
      </c>
      <c r="L12" s="208" t="n">
        <v>0</v>
      </c>
      <c r="M12" s="208" t="n">
        <v>151.53</v>
      </c>
      <c r="N12" s="208" t="n">
        <v>25.87</v>
      </c>
    </row>
    <row r="13" customFormat="false" ht="15" hidden="false" customHeight="true" outlineLevel="0" collapsed="false">
      <c r="A13" s="158" t="s">
        <v>26</v>
      </c>
      <c r="B13" s="208" t="n">
        <v>77063.43</v>
      </c>
      <c r="C13" s="208" t="n">
        <v>13406.13</v>
      </c>
      <c r="D13" s="208" t="n">
        <v>3591.33</v>
      </c>
      <c r="E13" s="208" t="n">
        <v>5699.4</v>
      </c>
      <c r="F13" s="208" t="n">
        <v>5343</v>
      </c>
      <c r="G13" s="208" t="n">
        <v>6665.39</v>
      </c>
      <c r="H13" s="208" t="n">
        <v>39522.32</v>
      </c>
      <c r="I13" s="208" t="n">
        <v>1329.7</v>
      </c>
      <c r="J13" s="208" t="n">
        <v>118.25</v>
      </c>
      <c r="K13" s="208" t="n">
        <v>1252.02</v>
      </c>
      <c r="L13" s="208" t="n">
        <v>0</v>
      </c>
      <c r="M13" s="208" t="n">
        <v>110.04</v>
      </c>
      <c r="N13" s="208" t="n">
        <v>25.85</v>
      </c>
    </row>
    <row r="14" customFormat="false" ht="15" hidden="false" customHeight="true" outlineLevel="0" collapsed="false">
      <c r="A14" s="166" t="s">
        <v>27</v>
      </c>
      <c r="B14" s="215" t="n">
        <v>871896.02</v>
      </c>
      <c r="C14" s="215" t="n">
        <v>191173.38</v>
      </c>
      <c r="D14" s="215" t="n">
        <v>104459.05</v>
      </c>
      <c r="E14" s="215" t="n">
        <v>91278.37</v>
      </c>
      <c r="F14" s="215" t="n">
        <v>44382.7</v>
      </c>
      <c r="G14" s="215" t="n">
        <v>71193.26</v>
      </c>
      <c r="H14" s="215" t="n">
        <v>306673.63</v>
      </c>
      <c r="I14" s="215" t="n">
        <v>33714.57</v>
      </c>
      <c r="J14" s="215" t="n">
        <v>6180.33</v>
      </c>
      <c r="K14" s="215" t="n">
        <v>17113.67</v>
      </c>
      <c r="L14" s="215" t="n">
        <v>0</v>
      </c>
      <c r="M14" s="215" t="n">
        <v>2550.99</v>
      </c>
      <c r="N14" s="215" t="n">
        <v>3176.07</v>
      </c>
    </row>
    <row r="15" s="193" customFormat="true" ht="15" hidden="false" customHeight="tru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15" hidden="false" customHeight="true" outlineLevel="0" collapsed="false">
      <c r="A16" s="166" t="s">
        <v>66</v>
      </c>
      <c r="B16" s="215" t="n">
        <v>3741373.24</v>
      </c>
      <c r="C16" s="215" t="n">
        <v>653888.12</v>
      </c>
      <c r="D16" s="215" t="n">
        <v>607249.07</v>
      </c>
      <c r="E16" s="215" t="n">
        <v>656536.11</v>
      </c>
      <c r="F16" s="215" t="n">
        <v>250773.26</v>
      </c>
      <c r="G16" s="215" t="n">
        <v>282302.36</v>
      </c>
      <c r="H16" s="215" t="n">
        <v>963483.14</v>
      </c>
      <c r="I16" s="215" t="n">
        <v>117064.62</v>
      </c>
      <c r="J16" s="215" t="n">
        <v>25175.47</v>
      </c>
      <c r="K16" s="215" t="n">
        <v>67761.27</v>
      </c>
      <c r="L16" s="215" t="n">
        <v>90232.42</v>
      </c>
      <c r="M16" s="215" t="n">
        <v>14157.03</v>
      </c>
      <c r="N16" s="215" t="n">
        <v>12750.35</v>
      </c>
    </row>
    <row r="17" customFormat="false" ht="15" hidden="false" customHeight="true" outlineLevel="0" collapsed="false">
      <c r="A17" s="166" t="s">
        <v>67</v>
      </c>
      <c r="B17" s="215" t="n">
        <v>3283924.82</v>
      </c>
      <c r="C17" s="215" t="n">
        <v>636234.11</v>
      </c>
      <c r="D17" s="215" t="n">
        <v>669279.25</v>
      </c>
      <c r="E17" s="215" t="n">
        <v>471412.76</v>
      </c>
      <c r="F17" s="215" t="n">
        <v>163391.63</v>
      </c>
      <c r="G17" s="215" t="n">
        <v>221908.86</v>
      </c>
      <c r="H17" s="215" t="n">
        <v>784737.88</v>
      </c>
      <c r="I17" s="215" t="n">
        <v>120618.77</v>
      </c>
      <c r="J17" s="215" t="n">
        <v>19860.5</v>
      </c>
      <c r="K17" s="215" t="n">
        <v>59519.16</v>
      </c>
      <c r="L17" s="215" t="n">
        <v>97666.06</v>
      </c>
      <c r="M17" s="215" t="n">
        <v>13996.73</v>
      </c>
      <c r="N17" s="215" t="n">
        <v>25299.11</v>
      </c>
    </row>
    <row r="18" customFormat="false" ht="15" hidden="false" customHeight="true" outlineLevel="0" collapsed="false">
      <c r="A18" s="166" t="s">
        <v>68</v>
      </c>
      <c r="B18" s="215" t="n">
        <v>1788326.79</v>
      </c>
      <c r="C18" s="215" t="n">
        <v>327654.34</v>
      </c>
      <c r="D18" s="215" t="n">
        <v>189579.23</v>
      </c>
      <c r="E18" s="215" t="n">
        <v>229650.68</v>
      </c>
      <c r="F18" s="215" t="n">
        <v>90978.08</v>
      </c>
      <c r="G18" s="215" t="n">
        <v>111091.21</v>
      </c>
      <c r="H18" s="215" t="n">
        <v>677301.62</v>
      </c>
      <c r="I18" s="215" t="n">
        <v>55347.19</v>
      </c>
      <c r="J18" s="215" t="n">
        <v>14705.62</v>
      </c>
      <c r="K18" s="215" t="n">
        <v>39443.1</v>
      </c>
      <c r="L18" s="215" t="n">
        <v>14947.03</v>
      </c>
      <c r="M18" s="215" t="n">
        <v>4969.73</v>
      </c>
      <c r="N18" s="215" t="n">
        <v>32658.95</v>
      </c>
    </row>
    <row r="19" customFormat="false" ht="15" hidden="false" customHeight="true" outlineLevel="0" collapsed="false">
      <c r="A19" s="166" t="s">
        <v>69</v>
      </c>
      <c r="B19" s="215" t="n">
        <v>1963017.91</v>
      </c>
      <c r="C19" s="215" t="n">
        <v>565770.8</v>
      </c>
      <c r="D19" s="215" t="n">
        <v>94063.93</v>
      </c>
      <c r="E19" s="215" t="n">
        <v>344966.39</v>
      </c>
      <c r="F19" s="215" t="n">
        <v>108297.32</v>
      </c>
      <c r="G19" s="215" t="n">
        <v>60193.31</v>
      </c>
      <c r="H19" s="215" t="n">
        <v>536597.63</v>
      </c>
      <c r="I19" s="215" t="n">
        <v>47188.64</v>
      </c>
      <c r="J19" s="215" t="n">
        <v>11713.73</v>
      </c>
      <c r="K19" s="215" t="n">
        <v>50139.84</v>
      </c>
      <c r="L19" s="215" t="n">
        <v>125853.41</v>
      </c>
      <c r="M19" s="215" t="n">
        <v>3479.96</v>
      </c>
      <c r="N19" s="215" t="n">
        <v>14752.94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</row>
    <row r="21" customFormat="false" ht="15" hidden="false" customHeight="true" outlineLevel="0" collapsed="false">
      <c r="A21" s="162" t="s">
        <v>28</v>
      </c>
      <c r="B21" s="212" t="n">
        <v>10776642.78</v>
      </c>
      <c r="C21" s="212" t="n">
        <v>2183547.36</v>
      </c>
      <c r="D21" s="212" t="n">
        <v>1560171.48</v>
      </c>
      <c r="E21" s="212" t="n">
        <v>1702565.94</v>
      </c>
      <c r="F21" s="212" t="n">
        <v>613440.31</v>
      </c>
      <c r="G21" s="212" t="n">
        <v>675495.74</v>
      </c>
      <c r="H21" s="212" t="n">
        <v>2962120.29</v>
      </c>
      <c r="I21" s="212" t="n">
        <v>340219.23</v>
      </c>
      <c r="J21" s="212" t="n">
        <v>71455.33</v>
      </c>
      <c r="K21" s="212" t="n">
        <v>216863.36</v>
      </c>
      <c r="L21" s="212" t="n">
        <v>328698.93</v>
      </c>
      <c r="M21" s="212" t="n">
        <v>36603.46</v>
      </c>
      <c r="N21" s="212" t="n">
        <v>85461.33</v>
      </c>
    </row>
    <row r="22" customFormat="false" ht="15" hidden="false" customHeight="true" outlineLevel="0" collapsed="false">
      <c r="A22" s="172" t="s">
        <v>171</v>
      </c>
    </row>
    <row r="23" customFormat="false" ht="15" hidden="false" customHeight="true" outlineLevel="0" collapsed="false"/>
    <row r="24" customFormat="false" ht="38.25" hidden="false" customHeight="false" outlineLevel="0" collapsed="false">
      <c r="A24" s="199" t="s">
        <v>16</v>
      </c>
      <c r="B24" s="156" t="s">
        <v>178</v>
      </c>
      <c r="C24" s="156" t="s">
        <v>179</v>
      </c>
      <c r="D24" s="156" t="s">
        <v>180</v>
      </c>
      <c r="E24" s="156" t="s">
        <v>181</v>
      </c>
      <c r="F24" s="220" t="s">
        <v>182</v>
      </c>
      <c r="G24" s="156" t="s">
        <v>183</v>
      </c>
      <c r="H24" s="156" t="s">
        <v>184</v>
      </c>
      <c r="I24" s="156" t="s">
        <v>185</v>
      </c>
      <c r="J24" s="156" t="s">
        <v>186</v>
      </c>
      <c r="K24" s="156" t="s">
        <v>187</v>
      </c>
      <c r="L24" s="156" t="s">
        <v>188</v>
      </c>
      <c r="M24" s="156" t="s">
        <v>189</v>
      </c>
      <c r="N24" s="156" t="s">
        <v>190</v>
      </c>
    </row>
    <row r="25" customFormat="false" ht="12.75" hidden="false" customHeight="false" outlineLevel="0" collapsed="false">
      <c r="A25" s="158" t="s">
        <v>17</v>
      </c>
      <c r="B25" s="208" t="n">
        <v>38645.15</v>
      </c>
      <c r="C25" s="208" t="n">
        <v>5494.83</v>
      </c>
      <c r="D25" s="208" t="n">
        <v>8441.43</v>
      </c>
      <c r="E25" s="208" t="n">
        <v>5048.8</v>
      </c>
      <c r="F25" s="208" t="n">
        <v>2479.32</v>
      </c>
      <c r="G25" s="208" t="n">
        <v>3938.75</v>
      </c>
      <c r="H25" s="208" t="n">
        <v>10556.99</v>
      </c>
      <c r="I25" s="208" t="n">
        <v>1341.46</v>
      </c>
      <c r="J25" s="208" t="n">
        <v>197.2</v>
      </c>
      <c r="K25" s="208" t="n">
        <v>934.12</v>
      </c>
      <c r="L25" s="208" t="n">
        <v>0</v>
      </c>
      <c r="M25" s="208" t="n">
        <v>129.86</v>
      </c>
      <c r="N25" s="208" t="n">
        <v>82.4</v>
      </c>
    </row>
    <row r="26" customFormat="false" ht="12.75" hidden="false" customHeight="false" outlineLevel="0" collapsed="false">
      <c r="A26" s="158" t="s">
        <v>18</v>
      </c>
      <c r="B26" s="208" t="n">
        <v>125734.92</v>
      </c>
      <c r="C26" s="208" t="n">
        <v>31656.23</v>
      </c>
      <c r="D26" s="208" t="n">
        <v>26008.61</v>
      </c>
      <c r="E26" s="208" t="n">
        <v>12990.57</v>
      </c>
      <c r="F26" s="208" t="n">
        <v>4928.88</v>
      </c>
      <c r="G26" s="208" t="n">
        <v>10020.56</v>
      </c>
      <c r="H26" s="208" t="n">
        <v>32618.45</v>
      </c>
      <c r="I26" s="208" t="n">
        <v>3704.77</v>
      </c>
      <c r="J26" s="208" t="n">
        <v>935.66</v>
      </c>
      <c r="K26" s="208" t="n">
        <v>2011.6</v>
      </c>
      <c r="L26" s="208" t="n">
        <v>0</v>
      </c>
      <c r="M26" s="208" t="n">
        <v>319.84</v>
      </c>
      <c r="N26" s="208" t="n">
        <v>539.75</v>
      </c>
    </row>
    <row r="27" customFormat="false" ht="12.75" hidden="false" customHeight="false" outlineLevel="0" collapsed="false">
      <c r="A27" s="158" t="s">
        <v>19</v>
      </c>
      <c r="B27" s="208" t="n">
        <v>60957.13</v>
      </c>
      <c r="C27" s="208" t="n">
        <v>18778.07</v>
      </c>
      <c r="D27" s="208" t="n">
        <v>6727.68</v>
      </c>
      <c r="E27" s="208" t="n">
        <v>6877.98</v>
      </c>
      <c r="F27" s="208" t="n">
        <v>3354.05</v>
      </c>
      <c r="G27" s="208" t="n">
        <v>3244.33</v>
      </c>
      <c r="H27" s="208" t="n">
        <v>18290.06</v>
      </c>
      <c r="I27" s="208" t="n">
        <v>1538.16</v>
      </c>
      <c r="J27" s="208" t="n">
        <v>339</v>
      </c>
      <c r="K27" s="208" t="n">
        <v>1272.17</v>
      </c>
      <c r="L27" s="208" t="n">
        <v>0</v>
      </c>
      <c r="M27" s="208" t="n">
        <v>134.89</v>
      </c>
      <c r="N27" s="208" t="n">
        <v>400.75</v>
      </c>
    </row>
    <row r="28" customFormat="false" ht="12.75" hidden="false" customHeight="false" outlineLevel="0" collapsed="false">
      <c r="A28" s="160" t="s">
        <v>20</v>
      </c>
      <c r="B28" s="210" t="n">
        <v>259001.65</v>
      </c>
      <c r="C28" s="210" t="n">
        <v>70356.99</v>
      </c>
      <c r="D28" s="210" t="n">
        <v>17944.84</v>
      </c>
      <c r="E28" s="210" t="n">
        <v>28179.53</v>
      </c>
      <c r="F28" s="210" t="n">
        <v>13014.87</v>
      </c>
      <c r="G28" s="210" t="n">
        <v>16146.99</v>
      </c>
      <c r="H28" s="210" t="n">
        <v>101933</v>
      </c>
      <c r="I28" s="210" t="n">
        <v>3788.79</v>
      </c>
      <c r="J28" s="210" t="n">
        <v>1934.6</v>
      </c>
      <c r="K28" s="210" t="n">
        <v>4390.46</v>
      </c>
      <c r="L28" s="210" t="n">
        <v>0</v>
      </c>
      <c r="M28" s="210" t="n">
        <v>540.73</v>
      </c>
      <c r="N28" s="210" t="n">
        <v>770.86</v>
      </c>
    </row>
    <row r="29" customFormat="false" ht="12.75" hidden="false" customHeight="false" outlineLevel="0" collapsed="false">
      <c r="A29" s="158" t="s">
        <v>21</v>
      </c>
      <c r="B29" s="208" t="n">
        <v>81599.38</v>
      </c>
      <c r="C29" s="208" t="n">
        <v>11526.99</v>
      </c>
      <c r="D29" s="208" t="n">
        <v>17829.94</v>
      </c>
      <c r="E29" s="208" t="n">
        <v>8614.19</v>
      </c>
      <c r="F29" s="208" t="n">
        <v>4577.92</v>
      </c>
      <c r="G29" s="208" t="n">
        <v>10594.73</v>
      </c>
      <c r="H29" s="208" t="n">
        <v>21024.46</v>
      </c>
      <c r="I29" s="208" t="n">
        <v>4209.03</v>
      </c>
      <c r="J29" s="208" t="n">
        <v>453.02</v>
      </c>
      <c r="K29" s="208" t="n">
        <v>2333.67</v>
      </c>
      <c r="L29" s="208" t="n">
        <v>0</v>
      </c>
      <c r="M29" s="208" t="n">
        <v>252.06</v>
      </c>
      <c r="N29" s="208" t="n">
        <v>183.37</v>
      </c>
    </row>
    <row r="30" customFormat="false" ht="12.75" hidden="false" customHeight="false" outlineLevel="0" collapsed="false">
      <c r="A30" s="158" t="s">
        <v>22</v>
      </c>
      <c r="B30" s="208" t="n">
        <v>96602.66</v>
      </c>
      <c r="C30" s="208" t="n">
        <v>28475.66</v>
      </c>
      <c r="D30" s="208" t="n">
        <v>13425.93</v>
      </c>
      <c r="E30" s="208" t="n">
        <v>9192.29</v>
      </c>
      <c r="F30" s="208" t="n">
        <v>4183.52</v>
      </c>
      <c r="G30" s="208" t="n">
        <v>6846.42</v>
      </c>
      <c r="H30" s="208" t="n">
        <v>28170.29</v>
      </c>
      <c r="I30" s="208" t="n">
        <v>2738.55</v>
      </c>
      <c r="J30" s="208" t="n">
        <v>735.75</v>
      </c>
      <c r="K30" s="208" t="n">
        <v>2322.57</v>
      </c>
      <c r="L30" s="208" t="n">
        <v>0</v>
      </c>
      <c r="M30" s="208" t="n">
        <v>274.67</v>
      </c>
      <c r="N30" s="208" t="n">
        <v>237</v>
      </c>
    </row>
    <row r="31" customFormat="false" ht="12.75" hidden="false" customHeight="false" outlineLevel="0" collapsed="false">
      <c r="A31" s="158" t="s">
        <v>23</v>
      </c>
      <c r="B31" s="208" t="n">
        <v>64284.01</v>
      </c>
      <c r="C31" s="208" t="n">
        <v>13314.38</v>
      </c>
      <c r="D31" s="208" t="n">
        <v>5693.38</v>
      </c>
      <c r="E31" s="208" t="n">
        <v>6374.21</v>
      </c>
      <c r="F31" s="208" t="n">
        <v>3112.13</v>
      </c>
      <c r="G31" s="208" t="n">
        <v>3907.29</v>
      </c>
      <c r="H31" s="208" t="n">
        <v>25209.55</v>
      </c>
      <c r="I31" s="208" t="n">
        <v>3361.96</v>
      </c>
      <c r="J31" s="208" t="n">
        <v>740.38</v>
      </c>
      <c r="K31" s="208" t="n">
        <v>1919.38</v>
      </c>
      <c r="L31" s="208" t="n">
        <v>0</v>
      </c>
      <c r="M31" s="208" t="n">
        <v>281.28</v>
      </c>
      <c r="N31" s="208" t="n">
        <v>370.07</v>
      </c>
    </row>
    <row r="32" customFormat="false" ht="12.75" hidden="false" customHeight="false" outlineLevel="0" collapsed="false">
      <c r="A32" s="158" t="s">
        <v>24</v>
      </c>
      <c r="B32" s="208" t="n">
        <v>74732.57</v>
      </c>
      <c r="C32" s="208" t="n">
        <v>18009.01</v>
      </c>
      <c r="D32" s="208" t="n">
        <v>6810.66</v>
      </c>
      <c r="E32" s="208" t="n">
        <v>7419.45</v>
      </c>
      <c r="F32" s="208" t="n">
        <v>3668.12</v>
      </c>
      <c r="G32" s="208" t="n">
        <v>5741.04</v>
      </c>
      <c r="H32" s="208" t="n">
        <v>23255.53</v>
      </c>
      <c r="I32" s="208" t="n">
        <v>6270.79</v>
      </c>
      <c r="J32" s="208" t="n">
        <v>519.66</v>
      </c>
      <c r="K32" s="208" t="n">
        <v>1950.8</v>
      </c>
      <c r="L32" s="208" t="n">
        <v>0</v>
      </c>
      <c r="M32" s="208" t="n">
        <v>346.21</v>
      </c>
      <c r="N32" s="208" t="n">
        <v>741.3</v>
      </c>
    </row>
    <row r="33" customFormat="false" ht="12.75" hidden="false" customHeight="false" outlineLevel="0" collapsed="false">
      <c r="A33" s="158" t="s">
        <v>25</v>
      </c>
      <c r="B33" s="208" t="n">
        <v>41331.88</v>
      </c>
      <c r="C33" s="208" t="n">
        <v>6880.97</v>
      </c>
      <c r="D33" s="208" t="n">
        <v>8000.58</v>
      </c>
      <c r="E33" s="208" t="n">
        <v>3442.61</v>
      </c>
      <c r="F33" s="208" t="n">
        <v>1852.85</v>
      </c>
      <c r="G33" s="208" t="n">
        <v>4030.16</v>
      </c>
      <c r="H33" s="208" t="n">
        <v>10918.88</v>
      </c>
      <c r="I33" s="208" t="n">
        <v>3401.61</v>
      </c>
      <c r="J33" s="208" t="n">
        <v>645.8</v>
      </c>
      <c r="K33" s="208" t="n">
        <v>1361.33</v>
      </c>
      <c r="L33" s="208" t="n">
        <v>0</v>
      </c>
      <c r="M33" s="208" t="n">
        <v>169.95</v>
      </c>
      <c r="N33" s="208" t="n">
        <v>627.15</v>
      </c>
    </row>
    <row r="34" customFormat="false" ht="12.75" hidden="false" customHeight="false" outlineLevel="0" collapsed="false">
      <c r="A34" s="158" t="s">
        <v>26</v>
      </c>
      <c r="B34" s="208" t="n">
        <v>78059.2</v>
      </c>
      <c r="C34" s="208" t="n">
        <v>16281.73</v>
      </c>
      <c r="D34" s="208" t="n">
        <v>4337.44</v>
      </c>
      <c r="E34" s="208" t="n">
        <v>6061.01</v>
      </c>
      <c r="F34" s="208" t="n">
        <v>5688.27</v>
      </c>
      <c r="G34" s="208" t="n">
        <v>6784.26</v>
      </c>
      <c r="H34" s="208" t="n">
        <v>35740.95</v>
      </c>
      <c r="I34" s="208" t="n">
        <v>1597.03</v>
      </c>
      <c r="J34" s="208" t="n">
        <v>324.5</v>
      </c>
      <c r="K34" s="208" t="n">
        <v>1015.71</v>
      </c>
      <c r="L34" s="208" t="n">
        <v>0</v>
      </c>
      <c r="M34" s="208" t="n">
        <v>162.29</v>
      </c>
      <c r="N34" s="208" t="n">
        <v>66.01</v>
      </c>
    </row>
    <row r="35" customFormat="false" ht="12.75" hidden="false" customHeight="false" outlineLevel="0" collapsed="false">
      <c r="A35" s="166" t="s">
        <v>27</v>
      </c>
      <c r="B35" s="215" t="n">
        <v>921260.43</v>
      </c>
      <c r="C35" s="215" t="n">
        <v>220774.86</v>
      </c>
      <c r="D35" s="215" t="n">
        <v>115220.49</v>
      </c>
      <c r="E35" s="215" t="n">
        <v>94200.65</v>
      </c>
      <c r="F35" s="215" t="n">
        <v>46859.92</v>
      </c>
      <c r="G35" s="215" t="n">
        <v>71254.53</v>
      </c>
      <c r="H35" s="215" t="n">
        <v>307718.15</v>
      </c>
      <c r="I35" s="215" t="n">
        <v>31952.15</v>
      </c>
      <c r="J35" s="215" t="n">
        <v>6825.57</v>
      </c>
      <c r="K35" s="215" t="n">
        <v>19511.8</v>
      </c>
      <c r="L35" s="215" t="n">
        <v>0</v>
      </c>
      <c r="M35" s="215" t="n">
        <v>2611.77</v>
      </c>
      <c r="N35" s="215" t="n">
        <v>4018.67</v>
      </c>
    </row>
    <row r="36" customFormat="false" ht="12.75" hidden="false" customHeight="false" outlineLevel="0" collapsed="false">
      <c r="A36" s="164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</row>
    <row r="37" customFormat="false" ht="12.75" hidden="false" customHeight="false" outlineLevel="0" collapsed="false">
      <c r="A37" s="166" t="s">
        <v>66</v>
      </c>
      <c r="B37" s="215" t="n">
        <v>3831355.18</v>
      </c>
      <c r="C37" s="215" t="n">
        <v>691091.13</v>
      </c>
      <c r="D37" s="215" t="n">
        <v>611992.93</v>
      </c>
      <c r="E37" s="215" t="n">
        <v>669860.65</v>
      </c>
      <c r="F37" s="215" t="n">
        <v>255735.88</v>
      </c>
      <c r="G37" s="215" t="n">
        <v>289606.29</v>
      </c>
      <c r="H37" s="215" t="n">
        <v>990349.7</v>
      </c>
      <c r="I37" s="215" t="n">
        <v>95178.88</v>
      </c>
      <c r="J37" s="215" t="n">
        <v>27279.76</v>
      </c>
      <c r="K37" s="215" t="n">
        <v>80225.32</v>
      </c>
      <c r="L37" s="215" t="n">
        <v>88910.43</v>
      </c>
      <c r="M37" s="215" t="n">
        <v>14424.52</v>
      </c>
      <c r="N37" s="215" t="n">
        <v>15726.24</v>
      </c>
    </row>
    <row r="38" customFormat="false" ht="12.75" hidden="false" customHeight="false" outlineLevel="0" collapsed="false">
      <c r="A38" s="166" t="s">
        <v>67</v>
      </c>
      <c r="B38" s="215" t="n">
        <v>3440088.22</v>
      </c>
      <c r="C38" s="215" t="n">
        <v>689823.62</v>
      </c>
      <c r="D38" s="215" t="n">
        <v>731928.1</v>
      </c>
      <c r="E38" s="215" t="n">
        <v>489421.85</v>
      </c>
      <c r="F38" s="215" t="n">
        <v>179257.28</v>
      </c>
      <c r="G38" s="215" t="n">
        <v>218236.98</v>
      </c>
      <c r="H38" s="215" t="n">
        <v>822409.64</v>
      </c>
      <c r="I38" s="215" t="n">
        <v>115146.95</v>
      </c>
      <c r="J38" s="215" t="n">
        <v>21843.04</v>
      </c>
      <c r="K38" s="215" t="n">
        <v>69854.99</v>
      </c>
      <c r="L38" s="215" t="n">
        <v>73847.63</v>
      </c>
      <c r="M38" s="215" t="n">
        <v>14444.85</v>
      </c>
      <c r="N38" s="215" t="n">
        <v>13342.01</v>
      </c>
    </row>
    <row r="39" customFormat="false" ht="12.75" hidden="false" customHeight="false" outlineLevel="0" collapsed="false">
      <c r="A39" s="166" t="s">
        <v>68</v>
      </c>
      <c r="B39" s="215" t="n">
        <v>1987545.02</v>
      </c>
      <c r="C39" s="215" t="n">
        <v>402770.97</v>
      </c>
      <c r="D39" s="215" t="n">
        <v>235221.39</v>
      </c>
      <c r="E39" s="215" t="n">
        <v>241857.46</v>
      </c>
      <c r="F39" s="215" t="n">
        <v>101753.23</v>
      </c>
      <c r="G39" s="215" t="n">
        <v>120186.29</v>
      </c>
      <c r="H39" s="215" t="n">
        <v>702064.1</v>
      </c>
      <c r="I39" s="215" t="n">
        <v>56468.33</v>
      </c>
      <c r="J39" s="215" t="n">
        <v>16164.51</v>
      </c>
      <c r="K39" s="215" t="n">
        <v>50608.36</v>
      </c>
      <c r="L39" s="215" t="n">
        <v>19384.09</v>
      </c>
      <c r="M39" s="215" t="n">
        <v>5750.3</v>
      </c>
      <c r="N39" s="215" t="n">
        <v>34755.31</v>
      </c>
    </row>
    <row r="40" customFormat="false" ht="12.75" hidden="false" customHeight="false" outlineLevel="0" collapsed="false">
      <c r="A40" s="166" t="s">
        <v>69</v>
      </c>
      <c r="B40" s="215" t="n">
        <v>2196337.33</v>
      </c>
      <c r="C40" s="215" t="n">
        <v>733548.97</v>
      </c>
      <c r="D40" s="215" t="n">
        <v>90394.27</v>
      </c>
      <c r="E40" s="215" t="n">
        <v>377367.36</v>
      </c>
      <c r="F40" s="215" t="n">
        <v>111864.31</v>
      </c>
      <c r="G40" s="215" t="n">
        <v>63836.87</v>
      </c>
      <c r="H40" s="215" t="n">
        <v>547894.84</v>
      </c>
      <c r="I40" s="215" t="n">
        <v>51027.57</v>
      </c>
      <c r="J40" s="215" t="n">
        <v>15031.35</v>
      </c>
      <c r="K40" s="215" t="n">
        <v>52964.5</v>
      </c>
      <c r="L40" s="215" t="n">
        <v>133507.57</v>
      </c>
      <c r="M40" s="215" t="n">
        <v>2928.42</v>
      </c>
      <c r="N40" s="215" t="n">
        <v>15319.23</v>
      </c>
    </row>
    <row r="41" customFormat="false" ht="12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12.75" hidden="false" customHeight="false" outlineLevel="0" collapsed="false">
      <c r="A42" s="162" t="s">
        <v>28</v>
      </c>
      <c r="B42" s="212" t="n">
        <v>11452608.21</v>
      </c>
      <c r="C42" s="212" t="n">
        <v>2517234.68</v>
      </c>
      <c r="D42" s="212" t="n">
        <v>1669536.69</v>
      </c>
      <c r="E42" s="212" t="n">
        <v>1778507.34</v>
      </c>
      <c r="F42" s="212" t="n">
        <v>648610.67</v>
      </c>
      <c r="G42" s="212" t="n">
        <v>691866.43</v>
      </c>
      <c r="H42" s="212" t="n">
        <v>3062718.29</v>
      </c>
      <c r="I42" s="212" t="n">
        <v>317821.74</v>
      </c>
      <c r="J42" s="212" t="n">
        <v>80318.63</v>
      </c>
      <c r="K42" s="212" t="n">
        <v>253653.17</v>
      </c>
      <c r="L42" s="212" t="n">
        <v>315649.7</v>
      </c>
      <c r="M42" s="212" t="n">
        <v>37548.1</v>
      </c>
      <c r="N42" s="212" t="n">
        <v>79142.78</v>
      </c>
    </row>
    <row r="43" customFormat="false" ht="12.75" hidden="false" customHeight="false" outlineLevel="0" collapsed="false">
      <c r="A43" s="17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6.99"/>
    <col collapsed="false" customWidth="false" hidden="false" outlineLevel="0" max="257" min="2" style="207" width="9.14"/>
  </cols>
  <sheetData>
    <row r="1" customFormat="false" ht="12.75" hidden="false" customHeight="false" outlineLevel="0" collapsed="false">
      <c r="A1" s="177" t="s">
        <v>19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12.75" hidden="false" customHeight="false" outlineLevel="0" collapsed="false">
      <c r="A2" s="178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2.75" hidden="false" customHeight="false" outlineLevel="0" collapsed="false">
      <c r="A3" s="179" t="s">
        <v>136</v>
      </c>
      <c r="B3" s="227" t="n">
        <v>2000</v>
      </c>
      <c r="C3" s="228" t="n">
        <v>2001</v>
      </c>
      <c r="D3" s="228" t="n">
        <v>2002</v>
      </c>
      <c r="E3" s="228" t="n">
        <v>2003</v>
      </c>
      <c r="F3" s="228" t="n">
        <v>2004</v>
      </c>
      <c r="G3" s="228" t="n">
        <v>2005</v>
      </c>
      <c r="H3" s="228" t="n">
        <v>2006</v>
      </c>
      <c r="I3" s="228" t="n">
        <v>2007</v>
      </c>
      <c r="J3" s="228" t="n">
        <v>2008</v>
      </c>
      <c r="K3" s="228" t="n">
        <v>2009</v>
      </c>
      <c r="L3" s="228" t="n">
        <v>2010</v>
      </c>
      <c r="M3" s="228" t="n">
        <v>2011</v>
      </c>
    </row>
    <row r="4" customFormat="false" ht="12.75" hidden="false" customHeight="false" outlineLevel="0" collapsed="false">
      <c r="A4" s="182" t="s">
        <v>17</v>
      </c>
      <c r="B4" s="183" t="n">
        <v>21.0584369820412</v>
      </c>
      <c r="C4" s="184" t="n">
        <v>24.2606907311538</v>
      </c>
      <c r="D4" s="184" t="n">
        <v>26.4711281402591</v>
      </c>
      <c r="E4" s="184" t="n">
        <v>27.8395923622319</v>
      </c>
      <c r="F4" s="184" t="n">
        <v>28.7442105667664</v>
      </c>
      <c r="G4" s="184" t="n">
        <v>26.3710016053474</v>
      </c>
      <c r="H4" s="184" t="n">
        <v>24.8168602475275</v>
      </c>
      <c r="I4" s="184" t="n">
        <v>22.4581876514999</v>
      </c>
      <c r="J4" s="184" t="n">
        <v>24.6322702217693</v>
      </c>
      <c r="K4" s="184" t="n">
        <v>26.3077329096889</v>
      </c>
      <c r="L4" s="184" t="n">
        <v>27.6748859180138</v>
      </c>
      <c r="M4" s="184" t="n">
        <v>27.2758245132933</v>
      </c>
    </row>
    <row r="5" customFormat="false" ht="12.75" hidden="false" customHeight="false" outlineLevel="0" collapsed="false">
      <c r="A5" s="182" t="s">
        <v>18</v>
      </c>
      <c r="B5" s="183" t="n">
        <v>34.076066922117</v>
      </c>
      <c r="C5" s="184" t="n">
        <v>36.0711201900301</v>
      </c>
      <c r="D5" s="184" t="n">
        <v>36.985714616471</v>
      </c>
      <c r="E5" s="184" t="n">
        <v>37.2281665298278</v>
      </c>
      <c r="F5" s="184" t="n">
        <v>38.6678820644999</v>
      </c>
      <c r="G5" s="184" t="n">
        <v>39.7861037349729</v>
      </c>
      <c r="H5" s="184" t="n">
        <v>43.5223235456461</v>
      </c>
      <c r="I5" s="184" t="n">
        <v>43.8464603206102</v>
      </c>
      <c r="J5" s="184" t="n">
        <v>45.2645057613776</v>
      </c>
      <c r="K5" s="184" t="n">
        <v>45.8584311877942</v>
      </c>
      <c r="L5" s="184" t="n">
        <v>46.1932042967601</v>
      </c>
      <c r="M5" s="184" t="n">
        <v>49.6758270373082</v>
      </c>
    </row>
    <row r="6" customFormat="false" ht="12.75" hidden="false" customHeight="false" outlineLevel="0" collapsed="false">
      <c r="A6" s="182" t="s">
        <v>19</v>
      </c>
      <c r="B6" s="183" t="n">
        <v>18.3104151720766</v>
      </c>
      <c r="C6" s="184" t="n">
        <v>19.0132883381908</v>
      </c>
      <c r="D6" s="184" t="n">
        <v>21.7558857554951</v>
      </c>
      <c r="E6" s="184" t="n">
        <v>27.1211746185757</v>
      </c>
      <c r="F6" s="184" t="n">
        <v>35.9498853527869</v>
      </c>
      <c r="G6" s="184" t="n">
        <v>35.2775041639057</v>
      </c>
      <c r="H6" s="184" t="n">
        <v>35.0275986986119</v>
      </c>
      <c r="I6" s="184" t="n">
        <v>34.6287263827015</v>
      </c>
      <c r="J6" s="184" t="n">
        <v>34.3930762144332</v>
      </c>
      <c r="K6" s="184" t="n">
        <v>33.9751476641057</v>
      </c>
      <c r="L6" s="184" t="n">
        <v>35.6023504525944</v>
      </c>
      <c r="M6" s="184" t="n">
        <v>36.7013711092317</v>
      </c>
    </row>
    <row r="7" customFormat="false" ht="12.75" hidden="false" customHeight="false" outlineLevel="0" collapsed="false">
      <c r="A7" s="185" t="s">
        <v>20</v>
      </c>
      <c r="B7" s="186" t="n">
        <v>23.3960754481978</v>
      </c>
      <c r="C7" s="187" t="n">
        <v>26.6593490166254</v>
      </c>
      <c r="D7" s="187" t="n">
        <v>26.399668581054</v>
      </c>
      <c r="E7" s="187" t="n">
        <v>27.9185180229286</v>
      </c>
      <c r="F7" s="187" t="n">
        <v>28.9636637100536</v>
      </c>
      <c r="G7" s="187" t="n">
        <v>29.9695768549513</v>
      </c>
      <c r="H7" s="187" t="n">
        <v>30.7850829137028</v>
      </c>
      <c r="I7" s="187" t="n">
        <v>31.6627408646428</v>
      </c>
      <c r="J7" s="187" t="n">
        <v>34.3760964937648</v>
      </c>
      <c r="K7" s="187" t="n">
        <v>36.6294101372406</v>
      </c>
      <c r="L7" s="187" t="n">
        <v>38.4407003931417</v>
      </c>
      <c r="M7" s="187" t="n">
        <v>40.1514728302492</v>
      </c>
    </row>
    <row r="8" customFormat="false" ht="12.75" hidden="false" customHeight="false" outlineLevel="0" collapsed="false">
      <c r="A8" s="182" t="s">
        <v>21</v>
      </c>
      <c r="B8" s="183" t="n">
        <v>17.4882922857502</v>
      </c>
      <c r="C8" s="184" t="n">
        <v>24.3145745406388</v>
      </c>
      <c r="D8" s="184" t="n">
        <v>27.5305362341061</v>
      </c>
      <c r="E8" s="184" t="n">
        <v>32.1369292445463</v>
      </c>
      <c r="F8" s="184" t="n">
        <v>32.5074462732113</v>
      </c>
      <c r="G8" s="184" t="n">
        <v>32.5839991558337</v>
      </c>
      <c r="H8" s="184" t="n">
        <v>32.8623053822472</v>
      </c>
      <c r="I8" s="184" t="n">
        <v>32.9239142540124</v>
      </c>
      <c r="J8" s="184" t="n">
        <v>35.163140798734</v>
      </c>
      <c r="K8" s="184" t="n">
        <v>36.6147006290795</v>
      </c>
      <c r="L8" s="184" t="n">
        <v>36.9246989693236</v>
      </c>
      <c r="M8" s="184" t="n">
        <v>37.0266999871696</v>
      </c>
    </row>
    <row r="9" customFormat="false" ht="12.75" hidden="false" customHeight="false" outlineLevel="0" collapsed="false">
      <c r="A9" s="182" t="s">
        <v>22</v>
      </c>
      <c r="B9" s="183" t="n">
        <v>21.5483535122117</v>
      </c>
      <c r="C9" s="184" t="n">
        <v>21.8274140882349</v>
      </c>
      <c r="D9" s="184" t="n">
        <v>28.0613249644897</v>
      </c>
      <c r="E9" s="184" t="n">
        <v>29.5856403999611</v>
      </c>
      <c r="F9" s="184" t="n">
        <v>34.2745474559094</v>
      </c>
      <c r="G9" s="184" t="n">
        <v>31.6787758557511</v>
      </c>
      <c r="H9" s="184" t="n">
        <v>31.1838543951306</v>
      </c>
      <c r="I9" s="184" t="n">
        <v>33.3570323112586</v>
      </c>
      <c r="J9" s="184" t="n">
        <v>33.8235937224475</v>
      </c>
      <c r="K9" s="184" t="n">
        <v>34.3414461935082</v>
      </c>
      <c r="L9" s="184" t="n">
        <v>37.0540312324814</v>
      </c>
      <c r="M9" s="184" t="n">
        <v>37.6851740014794</v>
      </c>
    </row>
    <row r="10" customFormat="false" ht="12.75" hidden="false" customHeight="false" outlineLevel="0" collapsed="false">
      <c r="A10" s="182" t="s">
        <v>23</v>
      </c>
      <c r="B10" s="183" t="n">
        <v>8.0224892142488</v>
      </c>
      <c r="C10" s="184" t="n">
        <v>9.85595286841414</v>
      </c>
      <c r="D10" s="184" t="n">
        <v>11.5032921290398</v>
      </c>
      <c r="E10" s="184" t="n">
        <v>13.55503617646</v>
      </c>
      <c r="F10" s="184" t="n">
        <v>14.6285393684149</v>
      </c>
      <c r="G10" s="184" t="n">
        <v>15.6521335707735</v>
      </c>
      <c r="H10" s="184" t="n">
        <v>19.5037035507276</v>
      </c>
      <c r="I10" s="184" t="n">
        <v>21.3356566291431</v>
      </c>
      <c r="J10" s="184" t="n">
        <v>25.5736681902524</v>
      </c>
      <c r="K10" s="184" t="n">
        <v>32.2144054067693</v>
      </c>
      <c r="L10" s="184" t="n">
        <v>31.3681618391172</v>
      </c>
      <c r="M10" s="184" t="n">
        <v>32.8986924329802</v>
      </c>
    </row>
    <row r="11" customFormat="false" ht="12.75" hidden="false" customHeight="false" outlineLevel="0" collapsed="false">
      <c r="A11" s="182" t="s">
        <v>24</v>
      </c>
      <c r="B11" s="183" t="n">
        <v>23.1493166023852</v>
      </c>
      <c r="C11" s="184" t="n">
        <v>25.5639097744361</v>
      </c>
      <c r="D11" s="184" t="n">
        <v>22.5197402851343</v>
      </c>
      <c r="E11" s="184" t="n">
        <v>31.558073957834</v>
      </c>
      <c r="F11" s="184" t="n">
        <v>34.8802187518131</v>
      </c>
      <c r="G11" s="184" t="n">
        <v>39.4188170063565</v>
      </c>
      <c r="H11" s="184" t="n">
        <v>38.6512552809324</v>
      </c>
      <c r="I11" s="184" t="n">
        <v>38.0277814629736</v>
      </c>
      <c r="J11" s="184" t="n">
        <v>41.8128916633008</v>
      </c>
      <c r="K11" s="184" t="n">
        <v>39.5832331627139</v>
      </c>
      <c r="L11" s="184" t="n">
        <v>41.7096506217802</v>
      </c>
      <c r="M11" s="184" t="n">
        <v>42.0541506498849</v>
      </c>
    </row>
    <row r="12" customFormat="false" ht="12.75" hidden="false" customHeight="false" outlineLevel="0" collapsed="false">
      <c r="A12" s="182" t="s">
        <v>25</v>
      </c>
      <c r="B12" s="183" t="n">
        <v>13.8247762109008</v>
      </c>
      <c r="C12" s="184" t="n">
        <v>17.6984438229121</v>
      </c>
      <c r="D12" s="184" t="n">
        <v>19.3573130290328</v>
      </c>
      <c r="E12" s="184" t="n">
        <v>29.2075694008342</v>
      </c>
      <c r="F12" s="184" t="n">
        <v>42.9916400919638</v>
      </c>
      <c r="G12" s="184" t="n">
        <v>34.3791027427974</v>
      </c>
      <c r="H12" s="184" t="n">
        <v>34.8700687982527</v>
      </c>
      <c r="I12" s="184" t="n">
        <v>32.936433193906</v>
      </c>
      <c r="J12" s="184" t="n">
        <v>30.0351501590126</v>
      </c>
      <c r="K12" s="184" t="n">
        <v>29.1205749224647</v>
      </c>
      <c r="L12" s="184" t="n">
        <v>27.2813221996869</v>
      </c>
      <c r="M12" s="184" t="n">
        <v>32.5941061094437</v>
      </c>
    </row>
    <row r="13" customFormat="false" ht="12.75" hidden="false" customHeight="false" outlineLevel="0" collapsed="false">
      <c r="A13" s="188" t="s">
        <v>26</v>
      </c>
      <c r="B13" s="189" t="n">
        <v>25.2629549353084</v>
      </c>
      <c r="C13" s="190" t="n">
        <v>31.4173625329946</v>
      </c>
      <c r="D13" s="190" t="n">
        <v>29.8016495740249</v>
      </c>
      <c r="E13" s="190" t="n">
        <v>31.5174085808154</v>
      </c>
      <c r="F13" s="190" t="n">
        <v>33.7434948404135</v>
      </c>
      <c r="G13" s="190" t="n">
        <v>34.9517736210448</v>
      </c>
      <c r="H13" s="190" t="n">
        <v>35.528264124204</v>
      </c>
      <c r="I13" s="190" t="n">
        <v>35.7802307734474</v>
      </c>
      <c r="J13" s="190" t="n">
        <v>38.7676114960842</v>
      </c>
      <c r="K13" s="190" t="n">
        <v>39.7505982467916</v>
      </c>
      <c r="L13" s="190" t="n">
        <v>39.1802243366518</v>
      </c>
      <c r="M13" s="190" t="n">
        <v>42.0772121255433</v>
      </c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</row>
    <row r="15" customFormat="false" ht="12.75" hidden="false" customHeight="false" outlineLevel="0" collapsed="false">
      <c r="A15" s="191" t="s">
        <v>192</v>
      </c>
      <c r="B15" s="192" t="n">
        <v>14.1547803787126</v>
      </c>
      <c r="C15" s="192" t="n">
        <v>15.8655459175762</v>
      </c>
      <c r="D15" s="192" t="n">
        <v>16.7365530406986</v>
      </c>
      <c r="E15" s="192" t="n">
        <v>18.39909917232</v>
      </c>
      <c r="F15" s="192" t="n">
        <v>20.3717947262348</v>
      </c>
      <c r="G15" s="192" t="n">
        <v>21.9715717078766</v>
      </c>
      <c r="H15" s="192" t="n">
        <v>23.6385647121144</v>
      </c>
      <c r="I15" s="192" t="n">
        <v>25.5976491955502</v>
      </c>
      <c r="J15" s="192" t="n">
        <v>28.5138173361381</v>
      </c>
      <c r="K15" s="192" t="n">
        <v>30.4137877361469</v>
      </c>
      <c r="L15" s="192" t="n">
        <v>31.6106195888592</v>
      </c>
      <c r="M15" s="192" t="n">
        <v>33.3949401296585</v>
      </c>
    </row>
    <row r="16" customFormat="false" ht="12.75" hidden="false" customHeight="fals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</row>
    <row r="17" customFormat="false" ht="12.75" hidden="false" customHeight="false" outlineLevel="0" collapsed="false">
      <c r="A17" s="195" t="s">
        <v>141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</row>
    <row r="18" customFormat="false" ht="12.75" hidden="false" customHeight="false" outlineLevel="0" collapsed="false">
      <c r="A18" s="168" t="s">
        <v>193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.75" hidden="false" customHeight="false" outlineLevel="0" collapsed="false">
      <c r="A19" s="168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2.75" hidden="false" customHeight="false" outlineLevel="0" collapsed="false">
      <c r="A20" s="193"/>
      <c r="B20" s="176"/>
      <c r="C20" s="176"/>
      <c r="D20" s="176"/>
      <c r="E20" s="176"/>
      <c r="F20" s="176"/>
      <c r="G20" s="168"/>
      <c r="H20" s="176"/>
      <c r="I20" s="176"/>
      <c r="J20" s="176"/>
      <c r="K20" s="168"/>
      <c r="L20" s="198"/>
      <c r="M20" s="198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15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0.741974842962833</v>
      </c>
      <c r="C4" s="33" t="n">
        <v>0.72506514610089</v>
      </c>
      <c r="D4" s="33" t="n">
        <v>0.690381188767501</v>
      </c>
      <c r="E4" s="33" t="n">
        <v>0.708818741958094</v>
      </c>
      <c r="F4" s="33" t="n">
        <v>0.735773480979517</v>
      </c>
      <c r="G4" s="33" t="n">
        <v>0.747973792298033</v>
      </c>
      <c r="H4" s="33" t="n">
        <v>0.772497890992966</v>
      </c>
      <c r="I4" s="33" t="n">
        <v>0.810752002774663</v>
      </c>
      <c r="J4" s="33" t="n">
        <v>0.735540071742235</v>
      </c>
      <c r="K4" s="33" t="n">
        <v>0.723578600014592</v>
      </c>
      <c r="L4" s="33" t="n">
        <v>0.779234764219923</v>
      </c>
      <c r="M4" s="33" t="n">
        <v>0.790129489009602</v>
      </c>
    </row>
    <row r="5" customFormat="false" ht="12.75" hidden="false" customHeight="false" outlineLevel="0" collapsed="false">
      <c r="A5" s="34" t="s">
        <v>18</v>
      </c>
      <c r="B5" s="33" t="n">
        <v>0.771886885424952</v>
      </c>
      <c r="C5" s="33" t="n">
        <v>0.770623864456164</v>
      </c>
      <c r="D5" s="33" t="n">
        <v>0.752323768865177</v>
      </c>
      <c r="E5" s="33" t="n">
        <v>0.76945946722524</v>
      </c>
      <c r="F5" s="33" t="n">
        <v>0.761485290260645</v>
      </c>
      <c r="G5" s="33" t="n">
        <v>0.770211950179728</v>
      </c>
      <c r="H5" s="33" t="n">
        <v>0.828081207857932</v>
      </c>
      <c r="I5" s="33" t="n">
        <v>0.855641505327634</v>
      </c>
      <c r="J5" s="33" t="n">
        <v>0.826121581513</v>
      </c>
      <c r="K5" s="33" t="n">
        <v>0.780881448908164</v>
      </c>
      <c r="L5" s="33" t="n">
        <v>0.800642398331634</v>
      </c>
      <c r="M5" s="33" t="n">
        <v>0.772498884258804</v>
      </c>
    </row>
    <row r="6" customFormat="false" ht="12.75" hidden="false" customHeight="false" outlineLevel="0" collapsed="false">
      <c r="A6" s="34" t="s">
        <v>19</v>
      </c>
      <c r="B6" s="33" t="n">
        <v>0.668923624624544</v>
      </c>
      <c r="C6" s="33" t="n">
        <v>0.72779379655721</v>
      </c>
      <c r="D6" s="33" t="n">
        <v>0.728792697432964</v>
      </c>
      <c r="E6" s="33" t="n">
        <v>0.728180295151647</v>
      </c>
      <c r="F6" s="33" t="n">
        <v>0.721230614023681</v>
      </c>
      <c r="G6" s="33" t="n">
        <v>0.733215643622039</v>
      </c>
      <c r="H6" s="33" t="n">
        <v>0.748829577786679</v>
      </c>
      <c r="I6" s="33" t="n">
        <v>0.752854297346671</v>
      </c>
      <c r="J6" s="33" t="n">
        <v>0.739584261916241</v>
      </c>
      <c r="K6" s="33" t="n">
        <v>0.753103480022518</v>
      </c>
      <c r="L6" s="33" t="n">
        <v>0.78535087999031</v>
      </c>
      <c r="M6" s="33" t="n">
        <v>0.763865143847166</v>
      </c>
    </row>
    <row r="7" customFormat="false" ht="12.75" hidden="false" customHeight="false" outlineLevel="0" collapsed="false">
      <c r="A7" s="35" t="s">
        <v>20</v>
      </c>
      <c r="B7" s="36" t="n">
        <v>0.736882553078871</v>
      </c>
      <c r="C7" s="36" t="n">
        <v>0.744999287325785</v>
      </c>
      <c r="D7" s="36" t="n">
        <v>0.768587005824489</v>
      </c>
      <c r="E7" s="36" t="n">
        <v>0.763569234692774</v>
      </c>
      <c r="F7" s="36" t="n">
        <v>0.735622045032128</v>
      </c>
      <c r="G7" s="36" t="n">
        <v>0.77446711714537</v>
      </c>
      <c r="H7" s="36" t="n">
        <v>0.788882410228125</v>
      </c>
      <c r="I7" s="36" t="n">
        <v>0.775173439841879</v>
      </c>
      <c r="J7" s="36" t="n">
        <v>0.701104778724463</v>
      </c>
      <c r="K7" s="36" t="n">
        <v>0.650479314392658</v>
      </c>
      <c r="L7" s="36" t="n">
        <v>0.677049402663069</v>
      </c>
      <c r="M7" s="36" t="n">
        <v>0.706117303096313</v>
      </c>
    </row>
    <row r="8" customFormat="false" ht="12.75" hidden="false" customHeight="false" outlineLevel="0" collapsed="false">
      <c r="A8" s="34" t="s">
        <v>21</v>
      </c>
      <c r="B8" s="33" t="n">
        <v>0.636856511696843</v>
      </c>
      <c r="C8" s="33" t="n">
        <v>0.66063280822929</v>
      </c>
      <c r="D8" s="33" t="n">
        <v>0.712554671794876</v>
      </c>
      <c r="E8" s="33" t="n">
        <v>0.694188952888915</v>
      </c>
      <c r="F8" s="33" t="n">
        <v>0.735004373055364</v>
      </c>
      <c r="G8" s="33" t="n">
        <v>0.772252397984451</v>
      </c>
      <c r="H8" s="33" t="n">
        <v>0.752039812192507</v>
      </c>
      <c r="I8" s="33" t="n">
        <v>0.758008027272246</v>
      </c>
      <c r="J8" s="33" t="n">
        <v>0.710775770669717</v>
      </c>
      <c r="K8" s="33" t="n">
        <v>0.8</v>
      </c>
      <c r="L8" s="33" t="n">
        <v>0.718422466017552</v>
      </c>
      <c r="M8" s="33" t="n">
        <v>0.628994854511739</v>
      </c>
    </row>
    <row r="9" customFormat="false" ht="12.75" hidden="false" customHeight="false" outlineLevel="0" collapsed="false">
      <c r="A9" s="34" t="s">
        <v>22</v>
      </c>
      <c r="B9" s="33" t="n">
        <v>0.730042066060495</v>
      </c>
      <c r="C9" s="33" t="n">
        <v>0.791100780469272</v>
      </c>
      <c r="D9" s="33" t="n">
        <v>0.705685108648939</v>
      </c>
      <c r="E9" s="33" t="n">
        <v>0.772127439404128</v>
      </c>
      <c r="F9" s="33" t="n">
        <v>0.804063848781969</v>
      </c>
      <c r="G9" s="33" t="n">
        <v>0.841750781832519</v>
      </c>
      <c r="H9" s="33" t="n">
        <v>0.800053410509041</v>
      </c>
      <c r="I9" s="33" t="n">
        <v>0.787975757032187</v>
      </c>
      <c r="J9" s="33" t="n">
        <v>0.816515800601029</v>
      </c>
      <c r="K9" s="33" t="n">
        <v>0.775405926885938</v>
      </c>
      <c r="L9" s="33" t="n">
        <v>0.82485582399355</v>
      </c>
      <c r="M9" s="33" t="n">
        <v>0.869378092863293</v>
      </c>
    </row>
    <row r="10" customFormat="false" ht="12.75" hidden="false" customHeight="false" outlineLevel="0" collapsed="false">
      <c r="A10" s="34" t="s">
        <v>23</v>
      </c>
      <c r="B10" s="33" t="n">
        <v>0.741754321408215</v>
      </c>
      <c r="C10" s="33" t="n">
        <v>0.744825650763623</v>
      </c>
      <c r="D10" s="33" t="n">
        <v>0.741844906826974</v>
      </c>
      <c r="E10" s="33" t="n">
        <v>0.767883980193922</v>
      </c>
      <c r="F10" s="33" t="n">
        <v>0.744751074415235</v>
      </c>
      <c r="G10" s="33" t="n">
        <v>0.76016791371182</v>
      </c>
      <c r="H10" s="33" t="n">
        <v>0.779920166776277</v>
      </c>
      <c r="I10" s="33" t="n">
        <v>0.825132380304477</v>
      </c>
      <c r="J10" s="33" t="n">
        <v>0.811925059957928</v>
      </c>
      <c r="K10" s="33" t="n">
        <v>0.787887289635255</v>
      </c>
      <c r="L10" s="33" t="n">
        <v>0.846059367089472</v>
      </c>
      <c r="M10" s="33" t="n">
        <v>0.866598549300225</v>
      </c>
    </row>
    <row r="11" s="29" customFormat="true" ht="12.75" hidden="false" customHeight="false" outlineLevel="0" collapsed="false">
      <c r="A11" s="34" t="s">
        <v>24</v>
      </c>
      <c r="B11" s="33" t="n">
        <v>0.685800591543762</v>
      </c>
      <c r="C11" s="33" t="n">
        <v>0.720384842877156</v>
      </c>
      <c r="D11" s="33" t="n">
        <v>0.74075239447165</v>
      </c>
      <c r="E11" s="33" t="n">
        <v>0.743134171818965</v>
      </c>
      <c r="F11" s="33" t="n">
        <v>0.62639319354002</v>
      </c>
      <c r="G11" s="33" t="n">
        <v>0.863489340757824</v>
      </c>
      <c r="H11" s="33" t="n">
        <v>0.767643739605226</v>
      </c>
      <c r="I11" s="33" t="n">
        <v>0.752803257771066</v>
      </c>
      <c r="J11" s="33" t="n">
        <v>0.761064680372748</v>
      </c>
      <c r="K11" s="33" t="n">
        <v>0.724561542549771</v>
      </c>
      <c r="L11" s="33" t="n">
        <v>1.12243323627967</v>
      </c>
      <c r="M11" s="33" t="n">
        <v>1.07363477923459</v>
      </c>
    </row>
    <row r="12" customFormat="false" ht="12.75" hidden="false" customHeight="false" outlineLevel="0" collapsed="false">
      <c r="A12" s="34" t="s">
        <v>25</v>
      </c>
      <c r="B12" s="33" t="n">
        <v>0.598105566282318</v>
      </c>
      <c r="C12" s="33" t="n">
        <v>0.624196423789832</v>
      </c>
      <c r="D12" s="33" t="n">
        <v>0.584240726776952</v>
      </c>
      <c r="E12" s="33" t="n">
        <v>0.629185843376632</v>
      </c>
      <c r="F12" s="33" t="n">
        <v>0.640326263751327</v>
      </c>
      <c r="G12" s="33" t="n">
        <v>0.659060625965288</v>
      </c>
      <c r="H12" s="33" t="n">
        <v>0.663182755764565</v>
      </c>
      <c r="I12" s="33" t="n">
        <v>0.64965852562427</v>
      </c>
      <c r="J12" s="33" t="n">
        <v>0.62097669066045</v>
      </c>
      <c r="K12" s="33" t="n">
        <v>0.60132197430795</v>
      </c>
      <c r="L12" s="33" t="n">
        <v>0.63311142725607</v>
      </c>
      <c r="M12" s="33" t="n">
        <v>0.655960177319211</v>
      </c>
    </row>
    <row r="13" customFormat="false" ht="12.75" hidden="false" customHeight="false" outlineLevel="0" collapsed="false">
      <c r="A13" s="34" t="s">
        <v>26</v>
      </c>
      <c r="B13" s="33" t="n">
        <v>0.778832847539829</v>
      </c>
      <c r="C13" s="33" t="n">
        <v>0.756903396611288</v>
      </c>
      <c r="D13" s="33" t="n">
        <v>0.753708151552363</v>
      </c>
      <c r="E13" s="33" t="n">
        <v>0.77509642156311</v>
      </c>
      <c r="F13" s="33" t="n">
        <v>0.7884446821896</v>
      </c>
      <c r="G13" s="33" t="n">
        <v>0.804654073400412</v>
      </c>
      <c r="H13" s="33" t="n">
        <v>0.83313774033081</v>
      </c>
      <c r="I13" s="33" t="n">
        <v>0.815739752951259</v>
      </c>
      <c r="J13" s="33" t="n">
        <v>0.818802891760402</v>
      </c>
      <c r="K13" s="33" t="n">
        <v>0.81576002570257</v>
      </c>
      <c r="L13" s="33" t="n">
        <v>0.802808394726448</v>
      </c>
      <c r="M13" s="33" t="n">
        <v>0.781609756210439</v>
      </c>
    </row>
    <row r="14" customFormat="false" ht="12.75" hidden="false" customHeight="false" outlineLevel="0" collapsed="false">
      <c r="A14" s="34" t="s">
        <v>27</v>
      </c>
      <c r="B14" s="33" t="n">
        <v>0.725239096976603</v>
      </c>
      <c r="C14" s="33" t="n">
        <v>0.740066740874856</v>
      </c>
      <c r="D14" s="33" t="n">
        <v>0.740730012990005</v>
      </c>
      <c r="E14" s="33" t="n">
        <v>0.752615713043153</v>
      </c>
      <c r="F14" s="33" t="n">
        <v>0.738913620906761</v>
      </c>
      <c r="G14" s="33" t="n">
        <v>0.781218023873455</v>
      </c>
      <c r="H14" s="33" t="n">
        <v>0.786248829234405</v>
      </c>
      <c r="I14" s="33" t="n">
        <v>0.784223304555251</v>
      </c>
      <c r="J14" s="33" t="n">
        <v>0.745674452592566</v>
      </c>
      <c r="K14" s="33" t="n">
        <v>0.719819154700072</v>
      </c>
      <c r="L14" s="33" t="n">
        <v>0.764472433770299</v>
      </c>
      <c r="M14" s="33" t="n">
        <v>0.76468320058214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0.758607910722536</v>
      </c>
      <c r="C16" s="40" t="n">
        <v>0.765885727340921</v>
      </c>
      <c r="D16" s="40" t="n">
        <v>0.75721357423941</v>
      </c>
      <c r="E16" s="40" t="n">
        <v>0.769629367053672</v>
      </c>
      <c r="F16" s="40" t="n">
        <v>0.776181390348038</v>
      </c>
      <c r="G16" s="40" t="n">
        <v>0.809093021043376</v>
      </c>
      <c r="H16" s="40" t="n">
        <v>0.830330397121897</v>
      </c>
      <c r="I16" s="40" t="n">
        <v>0.831464100988528</v>
      </c>
      <c r="J16" s="40" t="n">
        <v>0.809969256131004</v>
      </c>
      <c r="K16" s="40" t="n">
        <v>0.800171554839098</v>
      </c>
      <c r="L16" s="40" t="n">
        <v>0.828834236760862</v>
      </c>
      <c r="M16" s="40" t="n">
        <v>0.826482683964292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</row>
    <row r="21" customFormat="false" ht="12.75" hidden="false" customHeight="false" outlineLevel="0" collapsed="false">
      <c r="B21" s="44"/>
      <c r="C21" s="44"/>
      <c r="D21" s="44"/>
      <c r="E21" s="44"/>
      <c r="F21" s="44"/>
      <c r="G21" s="44"/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</row>
    <row r="24" customFormat="false" ht="12.75" hidden="false" customHeight="false" outlineLevel="0" collapsed="false">
      <c r="B24" s="45"/>
      <c r="C24" s="45"/>
      <c r="D24" s="45"/>
      <c r="E24" s="45"/>
      <c r="F24" s="45"/>
      <c r="G24" s="45"/>
      <c r="H24" s="46"/>
      <c r="I24" s="46"/>
      <c r="J24" s="46"/>
      <c r="K24" s="46"/>
      <c r="L24" s="46"/>
    </row>
    <row r="25" customFormat="false" ht="12.75" hidden="false" customHeight="false" outlineLevel="0" collapsed="false"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</row>
    <row r="26" customFormat="false" ht="12.75" hidden="false" customHeight="false" outlineLevel="0" collapsed="false"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</row>
    <row r="27" customFormat="false" ht="12.75" hidden="false" customHeight="false" outlineLevel="0" collapsed="false">
      <c r="B27" s="45"/>
      <c r="C27" s="45"/>
      <c r="D27" s="45"/>
      <c r="E27" s="45"/>
      <c r="F27" s="45"/>
      <c r="G27" s="45"/>
      <c r="H27" s="46"/>
      <c r="I27" s="46"/>
      <c r="J27" s="46"/>
      <c r="K27" s="46"/>
      <c r="L27" s="46"/>
    </row>
    <row r="28" customFormat="false" ht="12.75" hidden="false" customHeight="false" outlineLevel="0" collapsed="false">
      <c r="B28" s="45"/>
      <c r="C28" s="45"/>
      <c r="D28" s="45"/>
      <c r="E28" s="45"/>
      <c r="F28" s="45"/>
      <c r="G28" s="45"/>
      <c r="H28" s="46"/>
      <c r="I28" s="46"/>
      <c r="J28" s="46"/>
      <c r="K28" s="46"/>
      <c r="L28" s="46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6"/>
      <c r="I29" s="46"/>
      <c r="J29" s="46"/>
      <c r="K29" s="46"/>
      <c r="L29" s="46"/>
    </row>
    <row r="30" customFormat="false" ht="12.75" hidden="false" customHeight="false" outlineLevel="0" collapsed="false">
      <c r="B30" s="45"/>
      <c r="C30" s="45"/>
      <c r="D30" s="45"/>
      <c r="E30" s="45"/>
      <c r="F30" s="45"/>
      <c r="G30" s="45"/>
      <c r="H30" s="46"/>
      <c r="I30" s="46"/>
      <c r="J30" s="46"/>
      <c r="K30" s="46"/>
      <c r="L30" s="46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6"/>
      <c r="I31" s="46"/>
      <c r="J31" s="46"/>
      <c r="K31" s="46"/>
      <c r="L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6"/>
      <c r="I32" s="46"/>
      <c r="J32" s="46"/>
      <c r="K32" s="46"/>
      <c r="L32" s="46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6"/>
      <c r="I34" s="46"/>
      <c r="J34" s="46"/>
      <c r="K34" s="46"/>
      <c r="L34" s="46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6"/>
      <c r="I35" s="46"/>
      <c r="J35" s="46"/>
      <c r="K35" s="46"/>
      <c r="L35" s="46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G680" s="44"/>
    </row>
    <row r="681" customFormat="false" ht="12.75" hidden="false" customHeight="false" outlineLevel="0" collapsed="false">
      <c r="G681" s="44"/>
    </row>
    <row r="682" customFormat="false" ht="12.75" hidden="false" customHeight="false" outlineLevel="0" collapsed="false">
      <c r="G682" s="44"/>
    </row>
    <row r="683" customFormat="false" ht="12.75" hidden="false" customHeight="false" outlineLevel="0" collapsed="false">
      <c r="G683" s="44"/>
    </row>
    <row r="684" customFormat="false" ht="12.75" hidden="false" customHeight="false" outlineLevel="0" collapsed="false">
      <c r="G684" s="44"/>
    </row>
    <row r="685" customFormat="false" ht="12.75" hidden="false" customHeight="false" outlineLevel="0" collapsed="false">
      <c r="G68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10.41"/>
    <col collapsed="false" customWidth="true" hidden="false" outlineLevel="0" max="3" min="3" style="229" width="16.56"/>
    <col collapsed="false" customWidth="true" hidden="false" outlineLevel="0" max="4" min="4" style="229" width="11.85"/>
    <col collapsed="false" customWidth="true" hidden="false" outlineLevel="0" max="5" min="5" style="229" width="10.99"/>
    <col collapsed="false" customWidth="true" hidden="false" outlineLevel="0" max="6" min="6" style="229" width="7.85"/>
    <col collapsed="false" customWidth="true" hidden="false" outlineLevel="0" max="7" min="7" style="229" width="10.99"/>
    <col collapsed="false" customWidth="true" hidden="false" outlineLevel="0" max="8" min="8" style="229" width="13.85"/>
    <col collapsed="false" customWidth="true" hidden="false" outlineLevel="0" max="250" min="9" style="229" width="9.14"/>
    <col collapsed="false" customWidth="true" hidden="false" outlineLevel="0" max="251" min="251" style="229" width="31.42"/>
    <col collapsed="false" customWidth="true" hidden="false" outlineLevel="0" max="252" min="252" style="229" width="12.99"/>
    <col collapsed="false" customWidth="false" hidden="false" outlineLevel="0" max="257" min="253" style="229" width="9.7"/>
  </cols>
  <sheetData>
    <row r="1" customFormat="false" ht="12.75" hidden="false" customHeight="false" outlineLevel="0" collapsed="false">
      <c r="A1" s="230" t="s">
        <v>195</v>
      </c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</row>
    <row r="4" customFormat="false" ht="12.75" hidden="false" customHeight="true" outlineLevel="0" collapsed="false">
      <c r="A4" s="232" t="s">
        <v>16</v>
      </c>
      <c r="B4" s="232" t="s">
        <v>196</v>
      </c>
      <c r="C4" s="232"/>
      <c r="D4" s="232" t="s">
        <v>197</v>
      </c>
      <c r="E4" s="232"/>
      <c r="F4" s="232"/>
      <c r="G4" s="232" t="s">
        <v>198</v>
      </c>
      <c r="H4" s="232"/>
    </row>
    <row r="5" customFormat="false" ht="50.2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true" outlineLevel="0" collapsed="false">
      <c r="A6" s="232"/>
      <c r="B6" s="232" t="s">
        <v>199</v>
      </c>
      <c r="C6" s="232" t="s">
        <v>200</v>
      </c>
      <c r="D6" s="232" t="s">
        <v>201</v>
      </c>
      <c r="E6" s="232" t="s">
        <v>202</v>
      </c>
      <c r="F6" s="232" t="s">
        <v>203</v>
      </c>
      <c r="G6" s="232" t="s">
        <v>199</v>
      </c>
      <c r="H6" s="232" t="s">
        <v>204</v>
      </c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3" t="s">
        <v>17</v>
      </c>
      <c r="B8" s="234" t="n">
        <v>1340</v>
      </c>
      <c r="C8" s="235" t="n">
        <v>21.7037880019509</v>
      </c>
      <c r="D8" s="235" t="n">
        <v>71.8407960199005</v>
      </c>
      <c r="E8" s="235" t="n">
        <v>19.6019900497512</v>
      </c>
      <c r="F8" s="235" t="n">
        <v>13.2338308457711</v>
      </c>
      <c r="G8" s="234" t="n">
        <v>530</v>
      </c>
      <c r="H8" s="235" t="n">
        <v>36.2457337883959</v>
      </c>
    </row>
    <row r="9" customFormat="false" ht="12.75" hidden="false" customHeight="false" outlineLevel="0" collapsed="false">
      <c r="A9" s="236" t="s">
        <v>18</v>
      </c>
      <c r="B9" s="237" t="n">
        <v>2640</v>
      </c>
      <c r="C9" s="238" t="n">
        <v>21.0677519751017</v>
      </c>
      <c r="D9" s="238" t="n">
        <v>72.2064393939394</v>
      </c>
      <c r="E9" s="238" t="n">
        <v>20.5965909090909</v>
      </c>
      <c r="F9" s="238" t="n">
        <v>13.0208333333333</v>
      </c>
      <c r="G9" s="237" t="n">
        <v>1450</v>
      </c>
      <c r="H9" s="238" t="n">
        <v>24.4070647603028</v>
      </c>
    </row>
    <row r="10" customFormat="false" ht="12.75" hidden="false" customHeight="false" outlineLevel="0" collapsed="false">
      <c r="A10" s="236" t="s">
        <v>19</v>
      </c>
      <c r="B10" s="237" t="n">
        <v>1660</v>
      </c>
      <c r="C10" s="238" t="n">
        <v>19.9373946544667</v>
      </c>
      <c r="D10" s="238" t="n">
        <v>71.733771569433</v>
      </c>
      <c r="E10" s="238" t="n">
        <v>18.898931799507</v>
      </c>
      <c r="F10" s="238" t="n">
        <v>13.886606409203</v>
      </c>
      <c r="G10" s="237" t="n">
        <v>810</v>
      </c>
      <c r="H10" s="238" t="n">
        <v>43.1246655965757</v>
      </c>
    </row>
    <row r="11" customFormat="false" ht="12.75" hidden="false" customHeight="false" outlineLevel="0" collapsed="false">
      <c r="A11" s="236" t="s">
        <v>20</v>
      </c>
      <c r="B11" s="237" t="n">
        <v>5900</v>
      </c>
      <c r="C11" s="238" t="n">
        <v>19.2557532234372</v>
      </c>
      <c r="D11" s="238" t="n">
        <v>72.0556279878314</v>
      </c>
      <c r="E11" s="238" t="n">
        <v>22.1860060843112</v>
      </c>
      <c r="F11" s="238" t="n">
        <v>11.864406779661</v>
      </c>
      <c r="G11" s="237" t="n">
        <v>4930</v>
      </c>
      <c r="H11" s="238" t="n">
        <v>44.1165951359084</v>
      </c>
    </row>
    <row r="12" customFormat="false" ht="12.75" hidden="false" customHeight="false" outlineLevel="0" collapsed="false">
      <c r="A12" s="236" t="s">
        <v>21</v>
      </c>
      <c r="B12" s="237" t="n">
        <v>2220</v>
      </c>
      <c r="C12" s="238" t="n">
        <v>22.8636223069787</v>
      </c>
      <c r="D12" s="238" t="n">
        <v>74.1282339707537</v>
      </c>
      <c r="E12" s="238" t="n">
        <v>19.0101237345332</v>
      </c>
      <c r="F12" s="238" t="n">
        <v>12.14848143982</v>
      </c>
      <c r="G12" s="237" t="n">
        <v>1940</v>
      </c>
      <c r="H12" s="238" t="n">
        <v>26.2444052624441</v>
      </c>
    </row>
    <row r="13" customFormat="false" ht="12.75" hidden="false" customHeight="false" outlineLevel="0" collapsed="false">
      <c r="A13" s="236" t="s">
        <v>22</v>
      </c>
      <c r="B13" s="237" t="n">
        <v>2480</v>
      </c>
      <c r="C13" s="238" t="n">
        <v>21.5236107487608</v>
      </c>
      <c r="D13" s="238" t="n">
        <v>73.2477260567148</v>
      </c>
      <c r="E13" s="238" t="n">
        <v>20.3852327447833</v>
      </c>
      <c r="F13" s="238" t="n">
        <v>12.0920278223649</v>
      </c>
      <c r="G13" s="237" t="n">
        <v>1470</v>
      </c>
      <c r="H13" s="238" t="n">
        <v>39.7189948662524</v>
      </c>
    </row>
    <row r="14" customFormat="false" ht="12.75" hidden="false" customHeight="false" outlineLevel="0" collapsed="false">
      <c r="A14" s="236" t="s">
        <v>23</v>
      </c>
      <c r="B14" s="237" t="n">
        <v>2350</v>
      </c>
      <c r="C14" s="238" t="n">
        <v>23.3565737051793</v>
      </c>
      <c r="D14" s="238" t="n">
        <v>71.3653952459923</v>
      </c>
      <c r="E14" s="238" t="n">
        <v>20.6744057490326</v>
      </c>
      <c r="F14" s="238" t="n">
        <v>13.5433941404091</v>
      </c>
      <c r="G14" s="237" t="n">
        <v>1230</v>
      </c>
      <c r="H14" s="238" t="n">
        <v>41.7541483237386</v>
      </c>
    </row>
    <row r="15" customFormat="false" ht="12.75" hidden="false" customHeight="false" outlineLevel="0" collapsed="false">
      <c r="A15" s="236" t="s">
        <v>24</v>
      </c>
      <c r="B15" s="237" t="n">
        <v>1780</v>
      </c>
      <c r="C15" s="238" t="n">
        <v>23.235485975212</v>
      </c>
      <c r="D15" s="238" t="n">
        <v>71.0469314079422</v>
      </c>
      <c r="E15" s="238" t="n">
        <v>21.1552346570397</v>
      </c>
      <c r="F15" s="238" t="n">
        <v>13.3574007220217</v>
      </c>
      <c r="G15" s="237" t="n">
        <v>1030</v>
      </c>
      <c r="H15" s="238" t="n">
        <v>29.7375252379579</v>
      </c>
    </row>
    <row r="16" customFormat="false" ht="12.75" hidden="false" customHeight="false" outlineLevel="0" collapsed="false">
      <c r="A16" s="236" t="s">
        <v>25</v>
      </c>
      <c r="B16" s="237" t="n">
        <v>1510</v>
      </c>
      <c r="C16" s="238" t="n">
        <v>24.9054120743543</v>
      </c>
      <c r="D16" s="238" t="n">
        <v>75.3412969283277</v>
      </c>
      <c r="E16" s="238" t="n">
        <v>17.8327645051195</v>
      </c>
      <c r="F16" s="238" t="n">
        <v>11.0921501706485</v>
      </c>
      <c r="G16" s="237" t="n">
        <v>1040</v>
      </c>
      <c r="H16" s="238" t="n">
        <v>26.6120777891505</v>
      </c>
    </row>
    <row r="17" customFormat="false" ht="12.75" hidden="false" customHeight="false" outlineLevel="0" collapsed="false">
      <c r="A17" s="239" t="s">
        <v>26</v>
      </c>
      <c r="B17" s="240" t="n">
        <v>2430</v>
      </c>
      <c r="C17" s="241" t="n">
        <v>22.2333912089921</v>
      </c>
      <c r="D17" s="241" t="n">
        <v>69.272076372315</v>
      </c>
      <c r="E17" s="241" t="n">
        <v>28.2816229116945</v>
      </c>
      <c r="F17" s="241" t="n">
        <v>9.96420047732697</v>
      </c>
      <c r="G17" s="240" t="n">
        <v>930</v>
      </c>
      <c r="H17" s="241" t="n">
        <v>45.4501216545012</v>
      </c>
    </row>
    <row r="18" customFormat="false" ht="12.75" hidden="false" customHeight="false" outlineLevel="0" collapsed="false">
      <c r="A18" s="242" t="s">
        <v>27</v>
      </c>
      <c r="B18" s="243" t="n">
        <v>24300</v>
      </c>
      <c r="C18" s="244" t="n">
        <v>21.3967415235579</v>
      </c>
      <c r="D18" s="244" t="n">
        <v>72.1718120805369</v>
      </c>
      <c r="E18" s="244" t="n">
        <v>21.2187919463087</v>
      </c>
      <c r="F18" s="244" t="n">
        <v>12.3060402684564</v>
      </c>
      <c r="G18" s="243" t="n">
        <v>15370</v>
      </c>
      <c r="H18" s="244" t="n">
        <v>34.9840619307832</v>
      </c>
    </row>
    <row r="19" customFormat="false" ht="12.75" hidden="false" customHeight="false" outlineLevel="0" collapsed="false">
      <c r="A19" s="245"/>
      <c r="B19" s="245"/>
      <c r="C19" s="246"/>
      <c r="D19" s="246"/>
      <c r="E19" s="246"/>
      <c r="F19" s="246"/>
      <c r="G19" s="245"/>
      <c r="H19" s="246"/>
    </row>
    <row r="20" customFormat="false" ht="12.75" hidden="false" customHeight="false" outlineLevel="0" collapsed="false">
      <c r="A20" s="242" t="s">
        <v>66</v>
      </c>
      <c r="B20" s="247" t="n">
        <v>102290</v>
      </c>
      <c r="C20" s="248" t="n">
        <v>23.6884947882532</v>
      </c>
      <c r="D20" s="248" t="n">
        <v>70.6904110238273</v>
      </c>
      <c r="E20" s="248" t="n">
        <v>22.5275180985557</v>
      </c>
      <c r="F20" s="248" t="n">
        <v>12.9622388890864</v>
      </c>
      <c r="G20" s="247" t="n">
        <v>64800</v>
      </c>
      <c r="H20" s="248" t="n">
        <v>39.8868658517069</v>
      </c>
    </row>
    <row r="21" customFormat="false" ht="12.75" hidden="false" customHeight="false" outlineLevel="0" collapsed="false">
      <c r="A21" s="242" t="s">
        <v>67</v>
      </c>
      <c r="B21" s="247" t="n">
        <v>78780</v>
      </c>
      <c r="C21" s="248" t="n">
        <v>23.9287916386975</v>
      </c>
      <c r="D21" s="248" t="n">
        <v>72.0244831598578</v>
      </c>
      <c r="E21" s="248" t="n">
        <v>21.2745269936401</v>
      </c>
      <c r="F21" s="248" t="n">
        <v>13.8355356488197</v>
      </c>
      <c r="G21" s="247" t="n">
        <v>62160</v>
      </c>
      <c r="H21" s="248" t="n">
        <v>36.6142845362768</v>
      </c>
    </row>
    <row r="22" customFormat="false" ht="12.75" hidden="false" customHeight="false" outlineLevel="0" collapsed="false">
      <c r="A22" s="242" t="s">
        <v>68</v>
      </c>
      <c r="B22" s="247" t="n">
        <v>74440</v>
      </c>
      <c r="C22" s="248" t="n">
        <v>23.3716980302773</v>
      </c>
      <c r="D22" s="248" t="n">
        <v>73.9729183651767</v>
      </c>
      <c r="E22" s="248" t="n">
        <v>19.3612420686966</v>
      </c>
      <c r="F22" s="248" t="n">
        <v>13.0463294459608</v>
      </c>
      <c r="G22" s="247" t="n">
        <v>47440</v>
      </c>
      <c r="H22" s="248" t="n">
        <v>37.8362428524718</v>
      </c>
    </row>
    <row r="23" customFormat="false" ht="12.75" hidden="false" customHeight="false" outlineLevel="0" collapsed="false">
      <c r="A23" s="242" t="s">
        <v>69</v>
      </c>
      <c r="B23" s="247" t="n">
        <v>102270</v>
      </c>
      <c r="C23" s="248" t="n">
        <v>23.5505435821384</v>
      </c>
      <c r="D23" s="248" t="n">
        <v>74.2266335814723</v>
      </c>
      <c r="E23" s="248" t="n">
        <v>19.2693686242073</v>
      </c>
      <c r="F23" s="248" t="n">
        <v>11.6556382685415</v>
      </c>
      <c r="G23" s="247" t="n">
        <v>67060</v>
      </c>
      <c r="H23" s="248" t="n">
        <v>38.6040861911149</v>
      </c>
    </row>
    <row r="24" customFormat="false" ht="12.75" hidden="false" customHeight="false" outlineLevel="0" collapsed="false">
      <c r="A24" s="245"/>
      <c r="B24" s="245"/>
      <c r="C24" s="246"/>
      <c r="D24" s="246"/>
      <c r="E24" s="246"/>
      <c r="F24" s="246"/>
      <c r="G24" s="245"/>
      <c r="H24" s="246"/>
    </row>
    <row r="25" customFormat="false" ht="12.75" hidden="false" customHeight="false" outlineLevel="0" collapsed="false">
      <c r="A25" s="249" t="s">
        <v>28</v>
      </c>
      <c r="B25" s="250" t="n">
        <v>357780</v>
      </c>
      <c r="C25" s="251" t="n">
        <v>23.6345260153982</v>
      </c>
      <c r="D25" s="251" t="n">
        <v>72.5934269715826</v>
      </c>
      <c r="E25" s="251" t="n">
        <v>20.7397373396403</v>
      </c>
      <c r="F25" s="251" t="n">
        <v>12.834573231244</v>
      </c>
      <c r="G25" s="250" t="n">
        <v>241470</v>
      </c>
      <c r="H25" s="251" t="n">
        <v>38.2465866252732</v>
      </c>
    </row>
    <row r="27" customFormat="false" ht="12.75" hidden="false" customHeight="true" outlineLevel="0" collapsed="false">
      <c r="A27" s="196" t="s">
        <v>205</v>
      </c>
      <c r="B27" s="196"/>
      <c r="C27" s="196"/>
      <c r="D27" s="196"/>
      <c r="E27" s="196"/>
      <c r="F27" s="196"/>
      <c r="G27" s="196"/>
      <c r="H27" s="196"/>
    </row>
    <row r="28" customFormat="false" ht="12.75" hidden="false" customHeight="false" outlineLevel="0" collapsed="false">
      <c r="A28" s="252" t="s">
        <v>206</v>
      </c>
    </row>
    <row r="29" customFormat="false" ht="12.75" hidden="false" customHeight="false" outlineLevel="0" collapsed="false">
      <c r="A29" s="252" t="s">
        <v>207</v>
      </c>
    </row>
    <row r="31" customFormat="false" ht="12.75" hidden="false" customHeight="false" outlineLevel="0" collapsed="false">
      <c r="A31" s="253" t="s">
        <v>208</v>
      </c>
    </row>
  </sheetData>
  <mergeCells count="12">
    <mergeCell ref="A4:A7"/>
    <mergeCell ref="B4:C5"/>
    <mergeCell ref="D4:F5"/>
    <mergeCell ref="G4:H5"/>
    <mergeCell ref="B6:B7"/>
    <mergeCell ref="C6:C7"/>
    <mergeCell ref="D6:D7"/>
    <mergeCell ref="E6:E7"/>
    <mergeCell ref="F6:F7"/>
    <mergeCell ref="G6:G7"/>
    <mergeCell ref="H6:H7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209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4" width="31.42"/>
    <col collapsed="false" customWidth="true" hidden="false" outlineLevel="0" max="9" min="2" style="254" width="11.28"/>
    <col collapsed="false" customWidth="true" hidden="false" outlineLevel="0" max="10" min="10" style="254" width="12.85"/>
    <col collapsed="false" customWidth="true" hidden="false" outlineLevel="0" max="11" min="11" style="254" width="11.28"/>
    <col collapsed="false" customWidth="true" hidden="false" outlineLevel="0" max="12" min="12" style="254" width="15.7"/>
    <col collapsed="false" customWidth="true" hidden="false" outlineLevel="0" max="13" min="13" style="254" width="14.56"/>
    <col collapsed="false" customWidth="true" hidden="false" outlineLevel="0" max="14" min="14" style="254" width="14.41"/>
    <col collapsed="false" customWidth="true" hidden="false" outlineLevel="0" max="15" min="15" style="254" width="11.99"/>
    <col collapsed="false" customWidth="false" hidden="false" outlineLevel="0" max="257" min="16" style="254" width="7.99"/>
  </cols>
  <sheetData>
    <row r="1" customFormat="false" ht="12.75" hidden="false" customHeight="false" outlineLevel="0" collapsed="false">
      <c r="A1" s="255" t="s">
        <v>2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2.7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62.25" hidden="false" customHeight="true" outlineLevel="0" collapsed="false">
      <c r="A3" s="256" t="s">
        <v>16</v>
      </c>
      <c r="B3" s="256" t="s">
        <v>211</v>
      </c>
      <c r="C3" s="256" t="s">
        <v>212</v>
      </c>
      <c r="D3" s="256" t="s">
        <v>213</v>
      </c>
      <c r="E3" s="256" t="s">
        <v>214</v>
      </c>
      <c r="F3" s="256" t="s">
        <v>215</v>
      </c>
      <c r="G3" s="256" t="s">
        <v>216</v>
      </c>
      <c r="H3" s="256" t="s">
        <v>217</v>
      </c>
      <c r="I3" s="256" t="s">
        <v>218</v>
      </c>
      <c r="J3" s="256" t="s">
        <v>219</v>
      </c>
      <c r="K3" s="256" t="s">
        <v>220</v>
      </c>
      <c r="L3" s="256" t="s">
        <v>221</v>
      </c>
      <c r="M3" s="256" t="s">
        <v>222</v>
      </c>
      <c r="N3" s="256" t="s">
        <v>223</v>
      </c>
      <c r="O3" s="256" t="s">
        <v>224</v>
      </c>
    </row>
    <row r="4" customFormat="false" ht="12.75" hidden="false" customHeight="false" outlineLevel="0" collapsed="false">
      <c r="A4" s="158" t="s">
        <v>17</v>
      </c>
      <c r="B4" s="159" t="n">
        <v>151.496366315482</v>
      </c>
      <c r="C4" s="159" t="n">
        <v>136.346958511535</v>
      </c>
      <c r="D4" s="159" t="n">
        <v>164.149909622776</v>
      </c>
      <c r="E4" s="159" t="n">
        <v>29.6306251700304</v>
      </c>
      <c r="F4" s="159" t="n">
        <v>125.259071058397</v>
      </c>
      <c r="G4" s="159" t="n">
        <v>92.573208226096</v>
      </c>
      <c r="H4" s="159" t="n">
        <v>95.9088840468766</v>
      </c>
      <c r="I4" s="159" t="n">
        <v>58.9554144107338</v>
      </c>
      <c r="J4" s="159" t="n">
        <v>62.4112062839711</v>
      </c>
      <c r="K4" s="159" t="n">
        <v>78.9620672639678</v>
      </c>
      <c r="L4" s="159" t="n">
        <v>99.5693710909866</v>
      </c>
      <c r="M4" s="159" t="n">
        <v>92.3937556985655</v>
      </c>
      <c r="N4" s="159" t="n">
        <v>113.623574707313</v>
      </c>
      <c r="O4" s="159" t="n">
        <v>66.7762293195576</v>
      </c>
    </row>
    <row r="5" customFormat="false" ht="12.75" hidden="false" customHeight="false" outlineLevel="0" collapsed="false">
      <c r="A5" s="158" t="s">
        <v>18</v>
      </c>
      <c r="B5" s="159" t="n">
        <v>189.427607444017</v>
      </c>
      <c r="C5" s="159" t="n">
        <v>92.6755433731074</v>
      </c>
      <c r="D5" s="159" t="n">
        <v>37.293617848333</v>
      </c>
      <c r="E5" s="159" t="n">
        <v>16.2370122872835</v>
      </c>
      <c r="F5" s="159" t="n">
        <v>145.57522584767</v>
      </c>
      <c r="G5" s="159" t="n">
        <v>106.231070837021</v>
      </c>
      <c r="H5" s="159" t="n">
        <v>117.748212391288</v>
      </c>
      <c r="I5" s="159" t="n">
        <v>157.229862681358</v>
      </c>
      <c r="J5" s="159" t="n">
        <v>63.8830877640598</v>
      </c>
      <c r="K5" s="159" t="n">
        <v>78.3778853345776</v>
      </c>
      <c r="L5" s="159" t="n">
        <v>100.467912580871</v>
      </c>
      <c r="M5" s="159" t="n">
        <v>107.487278662265</v>
      </c>
      <c r="N5" s="159" t="n">
        <v>100.741184289817</v>
      </c>
      <c r="O5" s="159" t="n">
        <v>99.8302785933318</v>
      </c>
    </row>
    <row r="6" customFormat="false" ht="12.75" hidden="false" customHeight="false" outlineLevel="0" collapsed="false">
      <c r="A6" s="158" t="s">
        <v>19</v>
      </c>
      <c r="B6" s="159" t="n">
        <v>137.442387223842</v>
      </c>
      <c r="C6" s="159" t="n">
        <v>101.780707592759</v>
      </c>
      <c r="D6" s="159" t="n">
        <v>0</v>
      </c>
      <c r="E6" s="159" t="n">
        <v>0</v>
      </c>
      <c r="F6" s="159" t="n">
        <v>104.008141748858</v>
      </c>
      <c r="G6" s="159" t="n">
        <v>118.691130310733</v>
      </c>
      <c r="H6" s="159" t="n">
        <v>123.151826241204</v>
      </c>
      <c r="I6" s="159" t="n">
        <v>85.6086331139796</v>
      </c>
      <c r="J6" s="159" t="n">
        <v>71.1330054013144</v>
      </c>
      <c r="K6" s="159" t="n">
        <v>54.2867784619827</v>
      </c>
      <c r="L6" s="159" t="n">
        <v>79.6102610094673</v>
      </c>
      <c r="M6" s="159" t="n">
        <v>88.4558455660747</v>
      </c>
      <c r="N6" s="159" t="n">
        <v>83.5820275881994</v>
      </c>
      <c r="O6" s="159" t="n">
        <v>70.3428056590922</v>
      </c>
    </row>
    <row r="7" customFormat="false" ht="12.75" hidden="false" customHeight="false" outlineLevel="0" collapsed="false">
      <c r="A7" s="160" t="s">
        <v>20</v>
      </c>
      <c r="B7" s="161" t="n">
        <v>118.464806304137</v>
      </c>
      <c r="C7" s="161" t="n">
        <v>262.562928046952</v>
      </c>
      <c r="D7" s="161" t="n">
        <v>0</v>
      </c>
      <c r="E7" s="161" t="n">
        <v>84.1615429418774</v>
      </c>
      <c r="F7" s="161" t="n">
        <v>113.89194697272</v>
      </c>
      <c r="G7" s="161" t="n">
        <v>117.788148049609</v>
      </c>
      <c r="H7" s="161" t="n">
        <v>136.522575693893</v>
      </c>
      <c r="I7" s="161" t="n">
        <v>501.166270412881</v>
      </c>
      <c r="J7" s="161" t="n">
        <v>149.538002351684</v>
      </c>
      <c r="K7" s="161" t="n">
        <v>114.551102864275</v>
      </c>
      <c r="L7" s="161" t="n">
        <v>159.864732363803</v>
      </c>
      <c r="M7" s="161" t="n">
        <v>177.627480404225</v>
      </c>
      <c r="N7" s="161" t="n">
        <v>119.055992572741</v>
      </c>
      <c r="O7" s="161" t="n">
        <v>255.085125209613</v>
      </c>
    </row>
    <row r="8" customFormat="false" ht="12.75" hidden="false" customHeight="false" outlineLevel="0" collapsed="false">
      <c r="A8" s="158" t="s">
        <v>21</v>
      </c>
      <c r="B8" s="159" t="n">
        <v>97.8780860764249</v>
      </c>
      <c r="C8" s="159" t="n">
        <v>187.27717228639</v>
      </c>
      <c r="D8" s="159" t="n">
        <v>1698.9087941074</v>
      </c>
      <c r="E8" s="159" t="n">
        <v>59.3031432422449</v>
      </c>
      <c r="F8" s="159" t="n">
        <v>163.81095078128</v>
      </c>
      <c r="G8" s="159" t="n">
        <v>127.158897213435</v>
      </c>
      <c r="H8" s="159" t="n">
        <v>126.79399481753</v>
      </c>
      <c r="I8" s="159" t="n">
        <v>105.911988978867</v>
      </c>
      <c r="J8" s="159" t="n">
        <v>73.9884912164142</v>
      </c>
      <c r="K8" s="159" t="n">
        <v>80.4367144839822</v>
      </c>
      <c r="L8" s="159" t="n">
        <v>272.146823320397</v>
      </c>
      <c r="M8" s="159" t="n">
        <v>113.617715455174</v>
      </c>
      <c r="N8" s="159" t="n">
        <v>351.590148360672</v>
      </c>
      <c r="O8" s="159" t="n">
        <v>86.7790648930877</v>
      </c>
    </row>
    <row r="9" customFormat="false" ht="12.75" hidden="false" customHeight="false" outlineLevel="0" collapsed="false">
      <c r="A9" s="158" t="s">
        <v>22</v>
      </c>
      <c r="B9" s="159" t="n">
        <v>60.7814597268159</v>
      </c>
      <c r="C9" s="159" t="n">
        <v>130.404434626576</v>
      </c>
      <c r="D9" s="159" t="n">
        <v>0</v>
      </c>
      <c r="E9" s="159" t="n">
        <v>271.066411648422</v>
      </c>
      <c r="F9" s="159" t="n">
        <v>111.091815120554</v>
      </c>
      <c r="G9" s="159" t="n">
        <v>90.484426822879</v>
      </c>
      <c r="H9" s="159" t="n">
        <v>102.481973006181</v>
      </c>
      <c r="I9" s="159" t="n">
        <v>172.95451819999</v>
      </c>
      <c r="J9" s="159" t="n">
        <v>178.543861970298</v>
      </c>
      <c r="K9" s="159" t="n">
        <v>138.097535733583</v>
      </c>
      <c r="L9" s="159" t="n">
        <v>125.59064368553</v>
      </c>
      <c r="M9" s="159" t="n">
        <v>139.545159650589</v>
      </c>
      <c r="N9" s="159" t="n">
        <v>109.47293156449</v>
      </c>
      <c r="O9" s="159" t="n">
        <v>163.198638634624</v>
      </c>
    </row>
    <row r="10" customFormat="false" ht="12.75" hidden="false" customHeight="false" outlineLevel="0" collapsed="false">
      <c r="A10" s="158" t="s">
        <v>23</v>
      </c>
      <c r="B10" s="159" t="n">
        <v>105.119709898023</v>
      </c>
      <c r="C10" s="159" t="n">
        <v>164.764532082491</v>
      </c>
      <c r="D10" s="159" t="n">
        <v>0</v>
      </c>
      <c r="E10" s="159" t="n">
        <v>18.7877330632528</v>
      </c>
      <c r="F10" s="159" t="n">
        <v>72.4693500238998</v>
      </c>
      <c r="G10" s="159" t="n">
        <v>63.9557549902092</v>
      </c>
      <c r="H10" s="159" t="n">
        <v>80.5659105249846</v>
      </c>
      <c r="I10" s="159" t="n">
        <v>62.4531103161586</v>
      </c>
      <c r="J10" s="159" t="n">
        <v>54.0387632996516</v>
      </c>
      <c r="K10" s="159" t="n">
        <v>61.6326331174348</v>
      </c>
      <c r="L10" s="159" t="n">
        <v>68.3787497316105</v>
      </c>
      <c r="M10" s="159" t="n">
        <v>75.9763885906784</v>
      </c>
      <c r="N10" s="159" t="n">
        <v>72.2375700832658</v>
      </c>
      <c r="O10" s="159" t="n">
        <v>59.3748355777483</v>
      </c>
    </row>
    <row r="11" customFormat="false" ht="12.75" hidden="false" customHeight="false" outlineLevel="0" collapsed="false">
      <c r="A11" s="158" t="s">
        <v>24</v>
      </c>
      <c r="B11" s="159" t="n">
        <v>92.4640098445535</v>
      </c>
      <c r="C11" s="159" t="n">
        <v>47.5514032247504</v>
      </c>
      <c r="D11" s="159" t="n">
        <v>0</v>
      </c>
      <c r="E11" s="159" t="n">
        <v>37.12699532714</v>
      </c>
      <c r="F11" s="159" t="n">
        <v>67.8010598249359</v>
      </c>
      <c r="G11" s="159" t="n">
        <v>47.8196088731797</v>
      </c>
      <c r="H11" s="159" t="n">
        <v>88.3412865477711</v>
      </c>
      <c r="I11" s="159" t="n">
        <v>69.7235577531778</v>
      </c>
      <c r="J11" s="159" t="n">
        <v>89.7670009581719</v>
      </c>
      <c r="K11" s="159" t="n">
        <v>67.4932326721307</v>
      </c>
      <c r="L11" s="159" t="n">
        <v>60.8088155025811</v>
      </c>
      <c r="M11" s="159" t="n">
        <v>67.5653505584234</v>
      </c>
      <c r="N11" s="159" t="n">
        <v>54.443480520333</v>
      </c>
      <c r="O11" s="159" t="n">
        <v>75.6612637944934</v>
      </c>
    </row>
    <row r="12" customFormat="false" ht="12.75" hidden="false" customHeight="false" outlineLevel="0" collapsed="false">
      <c r="A12" s="158" t="s">
        <v>25</v>
      </c>
      <c r="B12" s="159" t="n">
        <v>50.183333797754</v>
      </c>
      <c r="C12" s="159" t="n">
        <v>83.0602298017174</v>
      </c>
      <c r="D12" s="159" t="n">
        <v>109.107160218357</v>
      </c>
      <c r="E12" s="159" t="n">
        <v>61.6845999546363</v>
      </c>
      <c r="F12" s="159" t="n">
        <v>54.6062281199883</v>
      </c>
      <c r="G12" s="159" t="n">
        <v>35.1101702038397</v>
      </c>
      <c r="H12" s="159" t="n">
        <v>46.2922537962427</v>
      </c>
      <c r="I12" s="159" t="n">
        <v>42.8166746126418</v>
      </c>
      <c r="J12" s="159" t="n">
        <v>23.8103625284188</v>
      </c>
      <c r="K12" s="159" t="n">
        <v>32.6911454087018</v>
      </c>
      <c r="L12" s="159" t="n">
        <v>53.9362158442298</v>
      </c>
      <c r="M12" s="159" t="n">
        <v>47.8061109137712</v>
      </c>
      <c r="N12" s="159" t="n">
        <v>62.8634251275051</v>
      </c>
      <c r="O12" s="159" t="n">
        <v>33.1060608499208</v>
      </c>
    </row>
    <row r="13" customFormat="false" ht="12.75" hidden="false" customHeight="false" outlineLevel="0" collapsed="false">
      <c r="A13" s="158" t="s">
        <v>26</v>
      </c>
      <c r="B13" s="159" t="n">
        <v>40.7752741807197</v>
      </c>
      <c r="C13" s="159" t="n">
        <v>44.0002508150023</v>
      </c>
      <c r="D13" s="159" t="n">
        <v>0</v>
      </c>
      <c r="E13" s="159" t="n">
        <v>0</v>
      </c>
      <c r="F13" s="159" t="n">
        <v>129.118193912937</v>
      </c>
      <c r="G13" s="159" t="n">
        <v>162.880611473928</v>
      </c>
      <c r="H13" s="159" t="n">
        <v>159.560680127367</v>
      </c>
      <c r="I13" s="159" t="n">
        <v>102.884427314614</v>
      </c>
      <c r="J13" s="159" t="n">
        <v>94.5107208456385</v>
      </c>
      <c r="K13" s="159" t="n">
        <v>106.864410946449</v>
      </c>
      <c r="L13" s="159" t="n">
        <v>84.0594569616656</v>
      </c>
      <c r="M13" s="159" t="n">
        <v>93.3993966240729</v>
      </c>
      <c r="N13" s="159" t="n">
        <v>76.6192872157078</v>
      </c>
      <c r="O13" s="159" t="n">
        <v>101.419853035567</v>
      </c>
    </row>
    <row r="14" customFormat="false" ht="12.75" hidden="false" customHeight="false" outlineLevel="0" collapsed="false">
      <c r="A14" s="257" t="s">
        <v>27</v>
      </c>
      <c r="B14" s="258" t="n">
        <v>102.803817526375</v>
      </c>
      <c r="C14" s="258" t="n">
        <v>141.093646694569</v>
      </c>
      <c r="D14" s="258" t="n">
        <v>143.507343525626</v>
      </c>
      <c r="E14" s="258" t="n">
        <v>68.9357587863752</v>
      </c>
      <c r="F14" s="258" t="n">
        <v>101.828146959126</v>
      </c>
      <c r="G14" s="258" t="n">
        <v>88.8410795994302</v>
      </c>
      <c r="H14" s="258" t="n">
        <v>103.806013852715</v>
      </c>
      <c r="I14" s="258" t="n">
        <v>176.276007851474</v>
      </c>
      <c r="J14" s="258" t="n">
        <v>92.6261461209411</v>
      </c>
      <c r="K14" s="258" t="n">
        <v>82.5605543668755</v>
      </c>
      <c r="L14" s="258" t="n">
        <v>110.227851528351</v>
      </c>
      <c r="M14" s="258" t="n">
        <v>106.53013019532</v>
      </c>
      <c r="N14" s="258" t="n">
        <v>107.259400992031</v>
      </c>
      <c r="O14" s="258" t="n">
        <v>117.154236113097</v>
      </c>
    </row>
    <row r="15" customFormat="false" ht="12.75" hidden="false" customHeight="false" outlineLevel="0" collapsed="false">
      <c r="A15" s="164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</row>
    <row r="16" customFormat="false" ht="12.75" hidden="false" customHeight="false" outlineLevel="0" collapsed="false">
      <c r="A16" s="257" t="s">
        <v>66</v>
      </c>
      <c r="B16" s="258" t="n">
        <v>114.574567468859</v>
      </c>
      <c r="C16" s="258" t="n">
        <v>95.7550877391889</v>
      </c>
      <c r="D16" s="258" t="n">
        <v>63.7294360299543</v>
      </c>
      <c r="E16" s="258" t="n">
        <v>122.77898306173</v>
      </c>
      <c r="F16" s="258" t="n">
        <v>127.413398599589</v>
      </c>
      <c r="G16" s="258" t="n">
        <v>112.860251456362</v>
      </c>
      <c r="H16" s="258" t="n">
        <v>134.439833246242</v>
      </c>
      <c r="I16" s="258" t="n">
        <v>101.830300878549</v>
      </c>
      <c r="J16" s="258" t="n">
        <v>98.3470177482476</v>
      </c>
      <c r="K16" s="258" t="n">
        <v>116.347838772058</v>
      </c>
      <c r="L16" s="258" t="n">
        <v>108.807671500078</v>
      </c>
      <c r="M16" s="258" t="n">
        <v>113.816364330092</v>
      </c>
      <c r="N16" s="258" t="n">
        <v>110.221651085989</v>
      </c>
      <c r="O16" s="258" t="n">
        <v>105.508385799618</v>
      </c>
    </row>
    <row r="17" customFormat="false" ht="12.75" hidden="false" customHeight="false" outlineLevel="0" collapsed="false">
      <c r="A17" s="257" t="s">
        <v>67</v>
      </c>
      <c r="B17" s="258" t="n">
        <v>106.506338370273</v>
      </c>
      <c r="C17" s="258" t="n">
        <v>109.263263887324</v>
      </c>
      <c r="D17" s="258" t="n">
        <v>159.54096914572</v>
      </c>
      <c r="E17" s="258" t="n">
        <v>81.523909913292</v>
      </c>
      <c r="F17" s="258" t="n">
        <v>127.192592522038</v>
      </c>
      <c r="G17" s="258" t="n">
        <v>90.4199159688137</v>
      </c>
      <c r="H17" s="258" t="n">
        <v>109.412968918493</v>
      </c>
      <c r="I17" s="258" t="n">
        <v>98.1936315802811</v>
      </c>
      <c r="J17" s="258" t="n">
        <v>95.0811516828528</v>
      </c>
      <c r="K17" s="258" t="n">
        <v>99.2496326297579</v>
      </c>
      <c r="L17" s="258" t="n">
        <v>107.638437461884</v>
      </c>
      <c r="M17" s="258" t="n">
        <v>101.871489497014</v>
      </c>
      <c r="N17" s="258" t="n">
        <v>111.979994103708</v>
      </c>
      <c r="O17" s="258" t="n">
        <v>97.5081386309639</v>
      </c>
    </row>
    <row r="18" customFormat="false" ht="12.75" hidden="false" customHeight="false" outlineLevel="0" collapsed="false">
      <c r="A18" s="257" t="s">
        <v>68</v>
      </c>
      <c r="B18" s="258" t="n">
        <v>97.252224170725</v>
      </c>
      <c r="C18" s="258" t="n">
        <v>127.752596924914</v>
      </c>
      <c r="D18" s="258" t="n">
        <v>89.443438197166</v>
      </c>
      <c r="E18" s="258" t="n">
        <v>159.627092542123</v>
      </c>
      <c r="F18" s="258" t="n">
        <v>98.5691193484186</v>
      </c>
      <c r="G18" s="258" t="n">
        <v>100.560105117733</v>
      </c>
      <c r="H18" s="258" t="n">
        <v>112.009255729232</v>
      </c>
      <c r="I18" s="258" t="n">
        <v>179.668435097655</v>
      </c>
      <c r="J18" s="258" t="n">
        <v>111.274990830238</v>
      </c>
      <c r="K18" s="258" t="n">
        <v>107.461268798734</v>
      </c>
      <c r="L18" s="258" t="n">
        <v>118.361852675694</v>
      </c>
      <c r="M18" s="258" t="n">
        <v>121.575009839975</v>
      </c>
      <c r="N18" s="258" t="n">
        <v>112.173404575759</v>
      </c>
      <c r="O18" s="258" t="n">
        <v>132.801564908876</v>
      </c>
    </row>
    <row r="19" customFormat="false" ht="12.75" hidden="false" customHeight="false" outlineLevel="0" collapsed="false">
      <c r="A19" s="257" t="s">
        <v>69</v>
      </c>
      <c r="B19" s="258" t="n">
        <v>88.1417337290221</v>
      </c>
      <c r="C19" s="258" t="n">
        <v>82.0657113663301</v>
      </c>
      <c r="D19" s="258" t="n">
        <v>95.6803936482231</v>
      </c>
      <c r="E19" s="258" t="n">
        <v>62.376678647065</v>
      </c>
      <c r="F19" s="258" t="n">
        <v>67.0291629625005</v>
      </c>
      <c r="G19" s="258" t="n">
        <v>96.6775769213526</v>
      </c>
      <c r="H19" s="258" t="n">
        <v>65.1199166783987</v>
      </c>
      <c r="I19" s="258" t="n">
        <v>58.467245258408</v>
      </c>
      <c r="J19" s="258" t="n">
        <v>97.7458348536956</v>
      </c>
      <c r="K19" s="258" t="n">
        <v>86.5763353164144</v>
      </c>
      <c r="L19" s="258" t="n">
        <v>79.988058938141</v>
      </c>
      <c r="M19" s="258" t="n">
        <v>78.2444661925763</v>
      </c>
      <c r="N19" s="258" t="n">
        <v>79.5844534218417</v>
      </c>
      <c r="O19" s="258" t="n">
        <v>80.9298051428393</v>
      </c>
    </row>
    <row r="20" customFormat="false" ht="12.75" hidden="false" customHeight="false" outlineLevel="0" collapsed="false">
      <c r="A20" s="259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</row>
    <row r="21" customFormat="false" ht="12.75" hidden="false" customHeight="false" outlineLevel="0" collapsed="false">
      <c r="A21" s="162" t="s">
        <v>28</v>
      </c>
      <c r="B21" s="163" t="n">
        <v>100</v>
      </c>
      <c r="C21" s="163" t="n">
        <v>100</v>
      </c>
      <c r="D21" s="163" t="n">
        <v>100</v>
      </c>
      <c r="E21" s="163" t="n">
        <v>99.994048</v>
      </c>
      <c r="F21" s="163" t="n">
        <v>100</v>
      </c>
      <c r="G21" s="163" t="n">
        <v>100</v>
      </c>
      <c r="H21" s="163" t="n">
        <v>100</v>
      </c>
      <c r="I21" s="163" t="n">
        <v>100</v>
      </c>
      <c r="J21" s="163" t="n">
        <v>100</v>
      </c>
      <c r="K21" s="163" t="n">
        <v>100</v>
      </c>
      <c r="L21" s="163" t="n">
        <v>99.9994048</v>
      </c>
      <c r="M21" s="163" t="n">
        <v>99.9993386666667</v>
      </c>
      <c r="N21" s="163" t="n">
        <v>99.9991497142857</v>
      </c>
      <c r="O21" s="163" t="n">
        <v>100</v>
      </c>
    </row>
    <row r="22" customFormat="false" ht="12.75" hidden="false" customHeight="false" outlineLevel="0" collapsed="false"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</row>
    <row r="23" customFormat="false" ht="12.75" hidden="false" customHeight="false" outlineLevel="0" collapsed="false">
      <c r="A23" s="255" t="s">
        <v>225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R23" s="262"/>
      <c r="S23" s="262"/>
      <c r="T23" s="262"/>
      <c r="U23" s="262"/>
      <c r="V23" s="262"/>
      <c r="W23" s="262"/>
      <c r="X23" s="262"/>
    </row>
    <row r="24" customFormat="false" ht="12.75" hidden="false" customHeight="fals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R24" s="262"/>
      <c r="S24" s="262"/>
      <c r="T24" s="262"/>
      <c r="U24" s="262"/>
      <c r="V24" s="262"/>
      <c r="W24" s="262"/>
      <c r="X24" s="262"/>
    </row>
    <row r="25" customFormat="false" ht="51" hidden="false" customHeight="false" outlineLevel="0" collapsed="false">
      <c r="A25" s="256" t="s">
        <v>16</v>
      </c>
      <c r="B25" s="256" t="s">
        <v>211</v>
      </c>
      <c r="C25" s="256" t="s">
        <v>212</v>
      </c>
      <c r="D25" s="256" t="s">
        <v>213</v>
      </c>
      <c r="E25" s="256" t="s">
        <v>214</v>
      </c>
      <c r="F25" s="256" t="s">
        <v>215</v>
      </c>
      <c r="G25" s="256" t="s">
        <v>216</v>
      </c>
      <c r="H25" s="256" t="s">
        <v>217</v>
      </c>
      <c r="I25" s="256" t="s">
        <v>218</v>
      </c>
      <c r="J25" s="256" t="s">
        <v>219</v>
      </c>
      <c r="K25" s="256" t="s">
        <v>220</v>
      </c>
      <c r="L25" s="256" t="s">
        <v>221</v>
      </c>
      <c r="M25" s="256" t="s">
        <v>222</v>
      </c>
      <c r="N25" s="256" t="s">
        <v>223</v>
      </c>
      <c r="O25" s="256" t="s">
        <v>224</v>
      </c>
      <c r="P25" s="262"/>
      <c r="Q25" s="262"/>
      <c r="R25" s="262"/>
      <c r="S25" s="262"/>
      <c r="T25" s="262"/>
      <c r="U25" s="262"/>
      <c r="V25" s="262"/>
      <c r="W25" s="262"/>
      <c r="X25" s="262"/>
    </row>
    <row r="26" customFormat="false" ht="12.75" hidden="false" customHeight="false" outlineLevel="0" collapsed="false">
      <c r="A26" s="158" t="s">
        <v>17</v>
      </c>
      <c r="B26" s="159" t="n">
        <v>153.798522167324</v>
      </c>
      <c r="C26" s="159" t="n">
        <v>125.850463954039</v>
      </c>
      <c r="D26" s="159" t="n">
        <v>163.611793466039</v>
      </c>
      <c r="E26" s="159" t="n">
        <v>29.979258635601</v>
      </c>
      <c r="F26" s="159" t="n">
        <v>126.725324160593</v>
      </c>
      <c r="G26" s="159" t="n">
        <v>93.6568483377044</v>
      </c>
      <c r="H26" s="159" t="n">
        <v>96.9263612840557</v>
      </c>
      <c r="I26" s="159" t="n">
        <v>57.455529762659</v>
      </c>
      <c r="J26" s="159" t="n">
        <v>61.3287669284932</v>
      </c>
      <c r="K26" s="159" t="n">
        <v>114.393512440477</v>
      </c>
      <c r="L26" s="159" t="n">
        <v>102.372638113698</v>
      </c>
      <c r="M26" s="159" t="n">
        <v>95.568287518994</v>
      </c>
      <c r="N26" s="159" t="n">
        <v>112.935510286479</v>
      </c>
      <c r="O26" s="159" t="n">
        <v>77.7259363772099</v>
      </c>
      <c r="P26" s="262"/>
      <c r="Q26" s="262"/>
      <c r="R26" s="262"/>
      <c r="S26" s="262"/>
      <c r="T26" s="262"/>
      <c r="U26" s="262"/>
      <c r="V26" s="262"/>
      <c r="W26" s="262"/>
      <c r="X26" s="262"/>
    </row>
    <row r="27" customFormat="false" ht="12.75" hidden="false" customHeight="false" outlineLevel="0" collapsed="false">
      <c r="A27" s="158" t="s">
        <v>18</v>
      </c>
      <c r="B27" s="159" t="n">
        <v>187.854413065104</v>
      </c>
      <c r="C27" s="159" t="n">
        <v>76.4660490219011</v>
      </c>
      <c r="D27" s="159" t="n">
        <v>32.7178002094739</v>
      </c>
      <c r="E27" s="159" t="n">
        <v>16.0598649319658</v>
      </c>
      <c r="F27" s="159" t="n">
        <v>143.978416120181</v>
      </c>
      <c r="G27" s="159" t="n">
        <v>105.065825814825</v>
      </c>
      <c r="H27" s="159" t="n">
        <v>118.730042585006</v>
      </c>
      <c r="I27" s="159" t="n">
        <v>149.501307794555</v>
      </c>
      <c r="J27" s="159" t="n">
        <v>64.7851061294043</v>
      </c>
      <c r="K27" s="159" t="n">
        <v>84.1398210135884</v>
      </c>
      <c r="L27" s="159" t="n">
        <v>97.9298646686004</v>
      </c>
      <c r="M27" s="159" t="n">
        <v>105.175649608503</v>
      </c>
      <c r="N27" s="159" t="n">
        <v>97.2674873926367</v>
      </c>
      <c r="O27" s="159" t="n">
        <v>99.4754116458491</v>
      </c>
      <c r="P27" s="262"/>
      <c r="Q27" s="262"/>
      <c r="R27" s="262"/>
      <c r="S27" s="262"/>
      <c r="T27" s="262"/>
      <c r="U27" s="262"/>
      <c r="V27" s="262"/>
      <c r="W27" s="262"/>
      <c r="X27" s="262"/>
    </row>
    <row r="28" customFormat="false" ht="12.75" hidden="false" customHeight="false" outlineLevel="0" collapsed="false">
      <c r="A28" s="158" t="s">
        <v>19</v>
      </c>
      <c r="B28" s="159" t="n">
        <v>138.325871742311</v>
      </c>
      <c r="C28" s="159" t="n">
        <v>102.370218423882</v>
      </c>
      <c r="D28" s="159" t="n">
        <v>0</v>
      </c>
      <c r="E28" s="159" t="n">
        <v>0</v>
      </c>
      <c r="F28" s="159" t="n">
        <v>104.611152862983</v>
      </c>
      <c r="G28" s="159" t="n">
        <v>119.379269426786</v>
      </c>
      <c r="H28" s="159" t="n">
        <v>115.984341616972</v>
      </c>
      <c r="I28" s="159" t="n">
        <v>87.409258011152</v>
      </c>
      <c r="J28" s="159" t="n">
        <v>73.7566256227715</v>
      </c>
      <c r="K28" s="159" t="n">
        <v>54.3227641740929</v>
      </c>
      <c r="L28" s="159" t="n">
        <v>79.615950188095</v>
      </c>
      <c r="M28" s="159" t="n">
        <v>88.4621668756612</v>
      </c>
      <c r="N28" s="159" t="n">
        <v>82.9529791532763</v>
      </c>
      <c r="O28" s="159" t="n">
        <v>71.8295492693388</v>
      </c>
      <c r="P28" s="262"/>
      <c r="Q28" s="262"/>
      <c r="R28" s="262"/>
      <c r="S28" s="262"/>
      <c r="T28" s="262"/>
      <c r="U28" s="262"/>
      <c r="V28" s="262"/>
      <c r="W28" s="262"/>
      <c r="X28" s="262"/>
    </row>
    <row r="29" customFormat="false" ht="12.75" hidden="false" customHeight="false" outlineLevel="0" collapsed="false">
      <c r="A29" s="160" t="s">
        <v>20</v>
      </c>
      <c r="B29" s="161" t="n">
        <v>118.762511201953</v>
      </c>
      <c r="C29" s="161" t="n">
        <v>255.861817565882</v>
      </c>
      <c r="D29" s="161" t="n">
        <v>0</v>
      </c>
      <c r="E29" s="161" t="n">
        <v>84.2769746210968</v>
      </c>
      <c r="F29" s="161" t="n">
        <v>114.041367211353</v>
      </c>
      <c r="G29" s="161" t="n">
        <v>117.942679898941</v>
      </c>
      <c r="H29" s="161" t="n">
        <v>136.502395727615</v>
      </c>
      <c r="I29" s="161" t="n">
        <v>513.992266449026</v>
      </c>
      <c r="J29" s="161" t="n">
        <v>147.713480024679</v>
      </c>
      <c r="K29" s="161" t="n">
        <v>115.472494304965</v>
      </c>
      <c r="L29" s="161" t="n">
        <v>160.456598700551</v>
      </c>
      <c r="M29" s="161" t="n">
        <v>178.285109667279</v>
      </c>
      <c r="N29" s="161" t="n">
        <v>118.198249460977</v>
      </c>
      <c r="O29" s="161" t="n">
        <v>259.05941359289</v>
      </c>
      <c r="P29" s="262"/>
      <c r="Q29" s="262"/>
      <c r="R29" s="262"/>
      <c r="S29" s="262"/>
      <c r="T29" s="262"/>
      <c r="U29" s="262"/>
      <c r="V29" s="262"/>
      <c r="W29" s="262"/>
      <c r="X29" s="262"/>
    </row>
    <row r="30" customFormat="false" ht="12.75" hidden="false" customHeight="false" outlineLevel="0" collapsed="false">
      <c r="A30" s="158" t="s">
        <v>21</v>
      </c>
      <c r="B30" s="159" t="n">
        <v>97.4652642600042</v>
      </c>
      <c r="C30" s="159" t="n">
        <v>173.834967577759</v>
      </c>
      <c r="D30" s="159" t="n">
        <v>3478.67543654811</v>
      </c>
      <c r="E30" s="159" t="n">
        <v>58.9132246633115</v>
      </c>
      <c r="F30" s="159" t="n">
        <v>162.72420672023</v>
      </c>
      <c r="G30" s="159" t="n">
        <v>126.315307845953</v>
      </c>
      <c r="H30" s="159" t="n">
        <v>123.281031233033</v>
      </c>
      <c r="I30" s="159" t="n">
        <v>104.859348432712</v>
      </c>
      <c r="J30" s="159" t="n">
        <v>72.7514328929482</v>
      </c>
      <c r="K30" s="159" t="n">
        <v>79.7890471794309</v>
      </c>
      <c r="L30" s="159" t="n">
        <v>447.86092673535</v>
      </c>
      <c r="M30" s="159" t="n">
        <v>111.103758978376</v>
      </c>
      <c r="N30" s="159" t="n">
        <v>603.029919835486</v>
      </c>
      <c r="O30" s="159" t="n">
        <v>85.7999428350302</v>
      </c>
      <c r="P30" s="262"/>
      <c r="Q30" s="262"/>
      <c r="R30" s="262"/>
      <c r="S30" s="262"/>
      <c r="T30" s="262"/>
      <c r="U30" s="262"/>
      <c r="V30" s="262"/>
      <c r="W30" s="262"/>
      <c r="X30" s="262"/>
    </row>
    <row r="31" customFormat="false" ht="12.75" hidden="false" customHeight="false" outlineLevel="0" collapsed="false">
      <c r="A31" s="158" t="s">
        <v>22</v>
      </c>
      <c r="B31" s="159" t="n">
        <v>60.4453001615183</v>
      </c>
      <c r="C31" s="159" t="n">
        <v>122.867022763964</v>
      </c>
      <c r="D31" s="159" t="n">
        <v>0</v>
      </c>
      <c r="E31" s="159" t="n">
        <v>270.392890559698</v>
      </c>
      <c r="F31" s="159" t="n">
        <v>110.809188558402</v>
      </c>
      <c r="G31" s="159" t="n">
        <v>90.2542271231668</v>
      </c>
      <c r="H31" s="159" t="n">
        <v>103.840363397076</v>
      </c>
      <c r="I31" s="159" t="n">
        <v>183.179384795618</v>
      </c>
      <c r="J31" s="159" t="n">
        <v>182.14740373577</v>
      </c>
      <c r="K31" s="159" t="n">
        <v>141.965914124837</v>
      </c>
      <c r="L31" s="159" t="n">
        <v>126.590169522005</v>
      </c>
      <c r="M31" s="159" t="n">
        <v>140.655743913339</v>
      </c>
      <c r="N31" s="159" t="n">
        <v>108.372713223404</v>
      </c>
      <c r="O31" s="159" t="n">
        <v>169.097567552075</v>
      </c>
      <c r="P31" s="262"/>
      <c r="Q31" s="262"/>
      <c r="R31" s="262"/>
      <c r="S31" s="262"/>
      <c r="T31" s="262"/>
      <c r="U31" s="262"/>
      <c r="V31" s="262"/>
      <c r="W31" s="262"/>
      <c r="X31" s="262"/>
    </row>
    <row r="32" customFormat="false" ht="12.75" hidden="false" customHeight="false" outlineLevel="0" collapsed="false">
      <c r="A32" s="158" t="s">
        <v>23</v>
      </c>
      <c r="B32" s="159" t="n">
        <v>105.504447778385</v>
      </c>
      <c r="C32" s="159" t="n">
        <v>158.348900872919</v>
      </c>
      <c r="D32" s="159" t="n">
        <v>0</v>
      </c>
      <c r="E32" s="159" t="n">
        <v>18.8661049359721</v>
      </c>
      <c r="F32" s="159" t="n">
        <v>72.7673200907745</v>
      </c>
      <c r="G32" s="159" t="n">
        <v>64.2187199620928</v>
      </c>
      <c r="H32" s="159" t="n">
        <v>69.2884856235512</v>
      </c>
      <c r="I32" s="159" t="n">
        <v>62.6682972006989</v>
      </c>
      <c r="J32" s="159" t="n">
        <v>54.6244202202429</v>
      </c>
      <c r="K32" s="159" t="n">
        <v>59.4957189499218</v>
      </c>
      <c r="L32" s="159" t="n">
        <v>66.5782415634558</v>
      </c>
      <c r="M32" s="159" t="n">
        <v>73.9758239593954</v>
      </c>
      <c r="N32" s="159" t="n">
        <v>69.8562827519564</v>
      </c>
      <c r="O32" s="159" t="n">
        <v>58.9294787902879</v>
      </c>
      <c r="P32" s="262"/>
      <c r="Q32" s="262"/>
      <c r="R32" s="262"/>
      <c r="S32" s="262"/>
      <c r="T32" s="262"/>
      <c r="U32" s="262"/>
      <c r="V32" s="262"/>
      <c r="W32" s="262"/>
      <c r="X32" s="262"/>
    </row>
    <row r="33" customFormat="false" ht="12.75" hidden="false" customHeight="false" outlineLevel="0" collapsed="false">
      <c r="A33" s="158" t="s">
        <v>24</v>
      </c>
      <c r="B33" s="159" t="n">
        <v>92.2902862948558</v>
      </c>
      <c r="C33" s="159" t="n">
        <v>47.6501221386528</v>
      </c>
      <c r="D33" s="159" t="n">
        <v>0</v>
      </c>
      <c r="E33" s="159" t="n">
        <v>37.2067166078071</v>
      </c>
      <c r="F33" s="159" t="n">
        <v>67.9426020870749</v>
      </c>
      <c r="G33" s="159" t="n">
        <v>47.919437631491</v>
      </c>
      <c r="H33" s="159" t="n">
        <v>66.9655138032895</v>
      </c>
      <c r="I33" s="159" t="n">
        <v>70.7435462648443</v>
      </c>
      <c r="J33" s="159" t="n">
        <v>87.7544379350845</v>
      </c>
      <c r="K33" s="159" t="n">
        <v>70.2527779883611</v>
      </c>
      <c r="L33" s="159" t="n">
        <v>58.8725440751461</v>
      </c>
      <c r="M33" s="159" t="n">
        <v>65.4139378612734</v>
      </c>
      <c r="N33" s="159" t="n">
        <v>51.424954080453</v>
      </c>
      <c r="O33" s="159" t="n">
        <v>76.2502540627633</v>
      </c>
      <c r="P33" s="262"/>
      <c r="Q33" s="262"/>
      <c r="R33" s="262"/>
      <c r="S33" s="262"/>
      <c r="T33" s="262"/>
      <c r="U33" s="262"/>
      <c r="V33" s="262"/>
      <c r="W33" s="262"/>
      <c r="X33" s="262"/>
    </row>
    <row r="34" customFormat="false" ht="12.75" hidden="false" customHeight="false" outlineLevel="0" collapsed="false">
      <c r="A34" s="158" t="s">
        <v>25</v>
      </c>
      <c r="B34" s="159" t="n">
        <v>49.860277770393</v>
      </c>
      <c r="C34" s="159" t="n">
        <v>74.9927510138622</v>
      </c>
      <c r="D34" s="159" t="n">
        <v>110.610730713939</v>
      </c>
      <c r="E34" s="159" t="n">
        <v>61.9905810562907</v>
      </c>
      <c r="F34" s="159" t="n">
        <v>54.8738312879642</v>
      </c>
      <c r="G34" s="159" t="n">
        <v>35.282231030932</v>
      </c>
      <c r="H34" s="159" t="n">
        <v>42.8630283054087</v>
      </c>
      <c r="I34" s="159" t="n">
        <v>44.4091861935165</v>
      </c>
      <c r="J34" s="159" t="n">
        <v>23.8897402596886</v>
      </c>
      <c r="K34" s="159" t="n">
        <v>34.868198709517</v>
      </c>
      <c r="L34" s="159" t="n">
        <v>53.3640556341512</v>
      </c>
      <c r="M34" s="159" t="n">
        <v>47.0033139586192</v>
      </c>
      <c r="N34" s="159" t="n">
        <v>61.4962044541129</v>
      </c>
      <c r="O34" s="159" t="n">
        <v>34.3890417209074</v>
      </c>
      <c r="P34" s="262"/>
      <c r="Q34" s="262"/>
      <c r="R34" s="262"/>
      <c r="S34" s="262"/>
      <c r="T34" s="262"/>
      <c r="U34" s="262"/>
      <c r="V34" s="262"/>
      <c r="W34" s="262"/>
      <c r="X34" s="262"/>
    </row>
    <row r="35" customFormat="false" ht="12.75" hidden="false" customHeight="false" outlineLevel="0" collapsed="false">
      <c r="A35" s="158" t="s">
        <v>26</v>
      </c>
      <c r="B35" s="159" t="n">
        <v>40.8416206180983</v>
      </c>
      <c r="C35" s="159" t="n">
        <v>43.9382951257774</v>
      </c>
      <c r="D35" s="159" t="n">
        <v>0</v>
      </c>
      <c r="E35" s="159" t="n">
        <v>0</v>
      </c>
      <c r="F35" s="159" t="n">
        <v>128.939399613151</v>
      </c>
      <c r="G35" s="159" t="n">
        <v>162.655065220572</v>
      </c>
      <c r="H35" s="159" t="n">
        <v>155.702518728982</v>
      </c>
      <c r="I35" s="159" t="n">
        <v>105.916017617355</v>
      </c>
      <c r="J35" s="159" t="n">
        <v>90.1749299300137</v>
      </c>
      <c r="K35" s="159" t="n">
        <v>111.705483888518</v>
      </c>
      <c r="L35" s="159" t="n">
        <v>83.9873330742467</v>
      </c>
      <c r="M35" s="159" t="n">
        <v>93.3192589713853</v>
      </c>
      <c r="N35" s="159" t="n">
        <v>76.0109856152258</v>
      </c>
      <c r="O35" s="159" t="n">
        <v>102.598810478629</v>
      </c>
      <c r="P35" s="262"/>
      <c r="Q35" s="262"/>
      <c r="R35" s="262"/>
      <c r="S35" s="262"/>
      <c r="T35" s="262"/>
      <c r="U35" s="262"/>
      <c r="V35" s="262"/>
      <c r="W35" s="262"/>
      <c r="X35" s="262"/>
    </row>
    <row r="36" customFormat="false" ht="12.75" hidden="false" customHeight="false" outlineLevel="0" collapsed="false">
      <c r="A36" s="257" t="s">
        <v>27</v>
      </c>
      <c r="B36" s="258" t="n">
        <v>102.871417111937</v>
      </c>
      <c r="C36" s="258" t="n">
        <v>134.175972329353</v>
      </c>
      <c r="D36" s="258" t="n">
        <v>267.686816939506</v>
      </c>
      <c r="E36" s="258" t="n">
        <v>68.9978434196606</v>
      </c>
      <c r="F36" s="258" t="n">
        <v>101.913788727004</v>
      </c>
      <c r="G36" s="258" t="n">
        <v>88.9157986957151</v>
      </c>
      <c r="H36" s="258" t="n">
        <v>98.8987066293263</v>
      </c>
      <c r="I36" s="258" t="n">
        <v>179.874631633047</v>
      </c>
      <c r="J36" s="258" t="n">
        <v>92.4351321341987</v>
      </c>
      <c r="K36" s="258" t="n">
        <v>86.0740992605407</v>
      </c>
      <c r="L36" s="258" t="n">
        <v>122.184420688029</v>
      </c>
      <c r="M36" s="258" t="n">
        <v>106.017487771198</v>
      </c>
      <c r="N36" s="258" t="n">
        <v>123.351477693215</v>
      </c>
      <c r="O36" s="258" t="n">
        <v>119.461287675929</v>
      </c>
      <c r="P36" s="262"/>
      <c r="Q36" s="262"/>
      <c r="R36" s="262"/>
      <c r="S36" s="262"/>
      <c r="T36" s="262"/>
      <c r="U36" s="262"/>
      <c r="V36" s="262"/>
      <c r="W36" s="262"/>
      <c r="X36" s="262"/>
    </row>
    <row r="37" customFormat="false" ht="12.75" hidden="false" customHeight="false" outlineLevel="0" collapsed="false">
      <c r="A37" s="164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62"/>
      <c r="Q37" s="262"/>
      <c r="R37" s="262"/>
      <c r="S37" s="262"/>
      <c r="T37" s="262"/>
      <c r="U37" s="262"/>
      <c r="V37" s="262"/>
      <c r="W37" s="262"/>
      <c r="X37" s="262"/>
    </row>
    <row r="38" customFormat="false" ht="12.75" hidden="false" customHeight="false" outlineLevel="0" collapsed="false">
      <c r="A38" s="257" t="s">
        <v>66</v>
      </c>
      <c r="B38" s="258" t="n">
        <v>111.192080276389</v>
      </c>
      <c r="C38" s="258" t="n">
        <v>102.624489690307</v>
      </c>
      <c r="D38" s="258" t="n">
        <v>49.1115573744388</v>
      </c>
      <c r="E38" s="258" t="n">
        <v>122.722810438629</v>
      </c>
      <c r="F38" s="258" t="n">
        <v>127.347525508746</v>
      </c>
      <c r="G38" s="258" t="n">
        <v>112.801902384141</v>
      </c>
      <c r="H38" s="258" t="n">
        <v>135.250684144841</v>
      </c>
      <c r="I38" s="258" t="n">
        <v>97.8441773513722</v>
      </c>
      <c r="J38" s="258" t="n">
        <v>99.2123724409836</v>
      </c>
      <c r="K38" s="258" t="n">
        <v>116.128938702715</v>
      </c>
      <c r="L38" s="258" t="n">
        <v>107.423653831256</v>
      </c>
      <c r="M38" s="258" t="n">
        <v>113.902775659791</v>
      </c>
      <c r="N38" s="258" t="n">
        <v>108.721578545356</v>
      </c>
      <c r="O38" s="258" t="n">
        <v>104.39516283169</v>
      </c>
      <c r="P38" s="262"/>
      <c r="Q38" s="262"/>
      <c r="R38" s="262"/>
      <c r="S38" s="262"/>
      <c r="T38" s="262"/>
      <c r="U38" s="262"/>
      <c r="V38" s="262"/>
      <c r="W38" s="262"/>
      <c r="X38" s="262"/>
    </row>
    <row r="39" customFormat="false" ht="12.75" hidden="false" customHeight="false" outlineLevel="0" collapsed="false">
      <c r="A39" s="257" t="s">
        <v>67</v>
      </c>
      <c r="B39" s="258" t="n">
        <v>111.23449961931</v>
      </c>
      <c r="C39" s="258" t="n">
        <v>118.496353578045</v>
      </c>
      <c r="D39" s="258" t="n">
        <v>135.542138242054</v>
      </c>
      <c r="E39" s="258" t="n">
        <v>81.3091894783323</v>
      </c>
      <c r="F39" s="258" t="n">
        <v>126.850037800469</v>
      </c>
      <c r="G39" s="258" t="n">
        <v>90.1763973131688</v>
      </c>
      <c r="H39" s="258" t="n">
        <v>110.113890735544</v>
      </c>
      <c r="I39" s="258" t="n">
        <v>98.227875184644</v>
      </c>
      <c r="J39" s="258" t="n">
        <v>96.9543054826423</v>
      </c>
      <c r="K39" s="258" t="n">
        <v>99.3545636264023</v>
      </c>
      <c r="L39" s="258" t="n">
        <v>106.825925106061</v>
      </c>
      <c r="M39" s="258" t="n">
        <v>103.635234757618</v>
      </c>
      <c r="N39" s="258" t="n">
        <v>110.531786680989</v>
      </c>
      <c r="O39" s="258" t="n">
        <v>98.1789147645629</v>
      </c>
      <c r="P39" s="262"/>
      <c r="Q39" s="262"/>
      <c r="R39" s="262"/>
      <c r="S39" s="262"/>
      <c r="T39" s="262"/>
      <c r="U39" s="262"/>
      <c r="V39" s="262"/>
      <c r="W39" s="262"/>
      <c r="X39" s="262"/>
    </row>
    <row r="40" customFormat="false" ht="12.75" hidden="false" customHeight="false" outlineLevel="0" collapsed="false">
      <c r="A40" s="257" t="s">
        <v>68</v>
      </c>
      <c r="B40" s="258" t="n">
        <v>96.2745294217325</v>
      </c>
      <c r="C40" s="258" t="n">
        <v>120.363551759268</v>
      </c>
      <c r="D40" s="258" t="n">
        <v>131.194865698558</v>
      </c>
      <c r="E40" s="258" t="n">
        <v>159.845070233766</v>
      </c>
      <c r="F40" s="258" t="n">
        <v>98.6978448942229</v>
      </c>
      <c r="G40" s="258" t="n">
        <v>100.691430775332</v>
      </c>
      <c r="H40" s="258" t="n">
        <v>110.448695148352</v>
      </c>
      <c r="I40" s="258" t="n">
        <v>178.493205366996</v>
      </c>
      <c r="J40" s="258" t="n">
        <v>109.760926377888</v>
      </c>
      <c r="K40" s="258" t="n">
        <v>105.46399204373</v>
      </c>
      <c r="L40" s="258" t="n">
        <v>121.123411171985</v>
      </c>
      <c r="M40" s="258" t="n">
        <v>120.004360669032</v>
      </c>
      <c r="N40" s="258" t="n">
        <v>116.78799827589</v>
      </c>
      <c r="O40" s="258" t="n">
        <v>131.239374596205</v>
      </c>
      <c r="P40" s="262"/>
      <c r="Q40" s="262"/>
      <c r="R40" s="262"/>
      <c r="S40" s="262"/>
      <c r="T40" s="262"/>
      <c r="U40" s="262"/>
      <c r="V40" s="262"/>
      <c r="W40" s="262"/>
      <c r="X40" s="262"/>
    </row>
    <row r="41" customFormat="false" ht="12.75" hidden="false" customHeight="false" outlineLevel="0" collapsed="false">
      <c r="A41" s="257" t="s">
        <v>69</v>
      </c>
      <c r="B41" s="258" t="n">
        <v>88.1708835689552</v>
      </c>
      <c r="C41" s="258" t="n">
        <v>76.2790835460782</v>
      </c>
      <c r="D41" s="258" t="n">
        <v>95.917455008424</v>
      </c>
      <c r="E41" s="258" t="n">
        <v>62.4533757195515</v>
      </c>
      <c r="F41" s="258" t="n">
        <v>67.1075861520871</v>
      </c>
      <c r="G41" s="258" t="n">
        <v>96.790688343435</v>
      </c>
      <c r="H41" s="258" t="n">
        <v>64.9867578378488</v>
      </c>
      <c r="I41" s="258" t="n">
        <v>61.4130704069586</v>
      </c>
      <c r="J41" s="258" t="n">
        <v>97.0137821236624</v>
      </c>
      <c r="K41" s="258" t="n">
        <v>87.6611799461617</v>
      </c>
      <c r="L41" s="258" t="n">
        <v>79.7793862653163</v>
      </c>
      <c r="M41" s="258" t="n">
        <v>77.9862675160821</v>
      </c>
      <c r="N41" s="258" t="n">
        <v>78.8151185966257</v>
      </c>
      <c r="O41" s="258" t="n">
        <v>82.0293441589276</v>
      </c>
      <c r="P41" s="262"/>
      <c r="Q41" s="262"/>
      <c r="R41" s="262"/>
      <c r="S41" s="262"/>
      <c r="T41" s="262"/>
      <c r="U41" s="262"/>
      <c r="V41" s="262"/>
      <c r="W41" s="262"/>
      <c r="X41" s="262"/>
    </row>
    <row r="42" customFormat="false" ht="12.75" hidden="false" customHeight="false" outlineLevel="0" collapsed="false">
      <c r="A42" s="2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2"/>
      <c r="Q42" s="262"/>
      <c r="R42" s="262"/>
      <c r="S42" s="262"/>
      <c r="T42" s="262"/>
      <c r="U42" s="262"/>
      <c r="V42" s="262"/>
      <c r="W42" s="262"/>
      <c r="X42" s="262"/>
    </row>
    <row r="43" customFormat="false" ht="12.75" hidden="false" customHeight="false" outlineLevel="0" collapsed="false">
      <c r="A43" s="162" t="s">
        <v>28</v>
      </c>
      <c r="B43" s="163" t="n">
        <v>100</v>
      </c>
      <c r="C43" s="163" t="n">
        <v>100</v>
      </c>
      <c r="D43" s="163" t="n">
        <v>100</v>
      </c>
      <c r="E43" s="163" t="n">
        <v>100</v>
      </c>
      <c r="F43" s="163" t="n">
        <v>100</v>
      </c>
      <c r="G43" s="163" t="n">
        <v>100</v>
      </c>
      <c r="H43" s="163" t="n">
        <v>100</v>
      </c>
      <c r="I43" s="163" t="n">
        <v>100</v>
      </c>
      <c r="J43" s="163" t="n">
        <v>100</v>
      </c>
      <c r="K43" s="163" t="n">
        <v>100</v>
      </c>
      <c r="L43" s="163" t="n">
        <v>100</v>
      </c>
      <c r="M43" s="163" t="n">
        <v>100</v>
      </c>
      <c r="N43" s="163" t="n">
        <v>100</v>
      </c>
      <c r="O43" s="163" t="n">
        <v>100</v>
      </c>
      <c r="P43" s="262"/>
      <c r="Q43" s="262"/>
      <c r="R43" s="262"/>
      <c r="S43" s="262"/>
      <c r="T43" s="262"/>
      <c r="U43" s="262"/>
      <c r="V43" s="262"/>
      <c r="W43" s="262"/>
      <c r="X43" s="262"/>
    </row>
    <row r="44" customFormat="false" ht="12.75" hidden="false" customHeight="false" outlineLevel="0" collapsed="false"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2"/>
      <c r="Q44" s="262"/>
      <c r="R44" s="262"/>
      <c r="S44" s="262"/>
      <c r="T44" s="262"/>
      <c r="U44" s="262"/>
      <c r="V44" s="262"/>
      <c r="W44" s="262"/>
      <c r="X44" s="262"/>
    </row>
    <row r="45" customFormat="false" ht="12.75" hidden="false" customHeight="false" outlineLevel="0" collapsed="false">
      <c r="O45" s="263" t="s">
        <v>226</v>
      </c>
      <c r="P45" s="262"/>
      <c r="Q45" s="262"/>
      <c r="R45" s="262"/>
      <c r="S45" s="262"/>
      <c r="T45" s="262"/>
      <c r="U45" s="262"/>
      <c r="V45" s="262"/>
      <c r="W45" s="262"/>
      <c r="X45" s="262"/>
    </row>
    <row r="46" customFormat="false" ht="12.75" hidden="false" customHeight="false" outlineLevel="0" collapsed="false">
      <c r="P46" s="262"/>
      <c r="Q46" s="262"/>
      <c r="R46" s="262"/>
      <c r="S46" s="262"/>
      <c r="T46" s="262"/>
      <c r="U46" s="262"/>
      <c r="V46" s="262"/>
      <c r="W46" s="262"/>
      <c r="X46" s="2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5.7"/>
    <col collapsed="false" customWidth="true" hidden="false" outlineLevel="0" max="2" min="2" style="207" width="11.56"/>
    <col collapsed="false" customWidth="true" hidden="false" outlineLevel="0" max="3" min="3" style="207" width="11.28"/>
    <col collapsed="false" customWidth="true" hidden="false" outlineLevel="0" max="4" min="4" style="207" width="11.13"/>
    <col collapsed="false" customWidth="true" hidden="false" outlineLevel="0" max="5" min="5" style="207" width="15.13"/>
    <col collapsed="false" customWidth="false" hidden="false" outlineLevel="0" max="11" min="6" style="207" width="9.14"/>
    <col collapsed="false" customWidth="true" hidden="false" outlineLevel="0" max="12" min="12" style="207" width="14.41"/>
    <col collapsed="false" customWidth="false" hidden="false" outlineLevel="0" max="257" min="13" style="207" width="9.14"/>
  </cols>
  <sheetData>
    <row r="1" customFormat="false" ht="12.75" hidden="false" customHeight="true" outlineLevel="0" collapsed="false">
      <c r="A1" s="264" t="s">
        <v>2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2.75" hidden="false" customHeight="true" outlineLevel="0" collapsed="false">
      <c r="A3" s="265" t="s">
        <v>228</v>
      </c>
      <c r="B3" s="156" t="s">
        <v>229</v>
      </c>
      <c r="C3" s="156"/>
      <c r="D3" s="156"/>
      <c r="E3" s="156" t="s">
        <v>230</v>
      </c>
      <c r="F3" s="156"/>
      <c r="G3" s="156"/>
      <c r="H3" s="156"/>
      <c r="I3" s="156"/>
      <c r="J3" s="156" t="s">
        <v>231</v>
      </c>
      <c r="K3" s="156" t="s">
        <v>232</v>
      </c>
      <c r="L3" s="156" t="s">
        <v>233</v>
      </c>
    </row>
    <row r="4" customFormat="false" ht="76.5" hidden="false" customHeight="false" outlineLevel="0" collapsed="false">
      <c r="A4" s="265"/>
      <c r="B4" s="266" t="s">
        <v>234</v>
      </c>
      <c r="C4" s="156" t="s">
        <v>235</v>
      </c>
      <c r="D4" s="156" t="s">
        <v>236</v>
      </c>
      <c r="E4" s="156" t="s">
        <v>237</v>
      </c>
      <c r="F4" s="156" t="s">
        <v>238</v>
      </c>
      <c r="G4" s="156" t="s">
        <v>239</v>
      </c>
      <c r="H4" s="156" t="s">
        <v>240</v>
      </c>
      <c r="I4" s="156" t="s">
        <v>241</v>
      </c>
      <c r="J4" s="156"/>
      <c r="K4" s="156"/>
      <c r="L4" s="156"/>
    </row>
    <row r="5" customFormat="false" ht="12.75" hidden="false" customHeight="false" outlineLevel="0" collapsed="false">
      <c r="A5" s="267" t="s">
        <v>242</v>
      </c>
      <c r="B5" s="268" t="n">
        <v>556</v>
      </c>
      <c r="C5" s="268" t="n">
        <v>1255</v>
      </c>
      <c r="D5" s="268" t="n">
        <v>86</v>
      </c>
      <c r="E5" s="268" t="n">
        <v>763</v>
      </c>
      <c r="F5" s="268" t="n">
        <v>565</v>
      </c>
      <c r="G5" s="268" t="n">
        <v>0</v>
      </c>
      <c r="H5" s="268" t="n">
        <v>570</v>
      </c>
      <c r="I5" s="268" t="n">
        <v>1897</v>
      </c>
      <c r="J5" s="268" t="n">
        <v>226</v>
      </c>
      <c r="K5" s="268" t="n">
        <v>283</v>
      </c>
      <c r="L5" s="269" t="n">
        <v>0.435325081356681</v>
      </c>
    </row>
    <row r="6" customFormat="false" ht="12.75" hidden="false" customHeight="false" outlineLevel="0" collapsed="false">
      <c r="A6" s="270" t="s">
        <v>243</v>
      </c>
      <c r="B6" s="271" t="n">
        <v>0</v>
      </c>
      <c r="C6" s="271" t="n">
        <v>81</v>
      </c>
      <c r="D6" s="271" t="n">
        <v>0</v>
      </c>
      <c r="E6" s="271" t="n">
        <v>0</v>
      </c>
      <c r="F6" s="271" t="n">
        <v>0</v>
      </c>
      <c r="G6" s="271" t="n">
        <v>0</v>
      </c>
      <c r="H6" s="271" t="n">
        <v>81</v>
      </c>
      <c r="I6" s="271" t="n">
        <v>81</v>
      </c>
      <c r="J6" s="271" t="n">
        <v>0</v>
      </c>
      <c r="K6" s="271" t="n">
        <v>16</v>
      </c>
      <c r="L6" s="272" t="n">
        <v>0.639709366608751</v>
      </c>
    </row>
    <row r="7" customFormat="false" ht="12.75" hidden="false" customHeight="false" outlineLevel="0" collapsed="false">
      <c r="A7" s="270" t="s">
        <v>244</v>
      </c>
      <c r="B7" s="271" t="n">
        <v>517</v>
      </c>
      <c r="C7" s="271" t="n">
        <v>952</v>
      </c>
      <c r="D7" s="271" t="n">
        <v>208</v>
      </c>
      <c r="E7" s="271" t="n">
        <v>788</v>
      </c>
      <c r="F7" s="271" t="n">
        <v>606</v>
      </c>
      <c r="G7" s="271" t="n">
        <v>0</v>
      </c>
      <c r="H7" s="271" t="n">
        <v>283</v>
      </c>
      <c r="I7" s="271" t="n">
        <v>1677</v>
      </c>
      <c r="J7" s="271" t="n">
        <v>122</v>
      </c>
      <c r="K7" s="271" t="n">
        <v>301</v>
      </c>
      <c r="L7" s="272" t="n">
        <v>0.17287089698348</v>
      </c>
    </row>
    <row r="8" customFormat="false" ht="12.75" hidden="false" customHeight="false" outlineLevel="0" collapsed="false">
      <c r="A8" s="270" t="s">
        <v>245</v>
      </c>
      <c r="B8" s="273" t="n">
        <v>193</v>
      </c>
      <c r="C8" s="273" t="n">
        <v>163</v>
      </c>
      <c r="D8" s="273" t="n">
        <v>0</v>
      </c>
      <c r="E8" s="273" t="n">
        <v>193</v>
      </c>
      <c r="F8" s="273" t="n">
        <v>96</v>
      </c>
      <c r="G8" s="273" t="n">
        <v>0</v>
      </c>
      <c r="H8" s="273" t="n">
        <v>67</v>
      </c>
      <c r="I8" s="273" t="n">
        <v>356</v>
      </c>
      <c r="J8" s="273" t="n">
        <v>0</v>
      </c>
      <c r="K8" s="273" t="n">
        <v>58</v>
      </c>
      <c r="L8" s="274" t="n">
        <v>0.345770383212654</v>
      </c>
    </row>
    <row r="9" customFormat="false" ht="12.75" hidden="false" customHeight="false" outlineLevel="0" collapsed="false">
      <c r="A9" s="270" t="s">
        <v>246</v>
      </c>
      <c r="B9" s="273" t="n">
        <v>452</v>
      </c>
      <c r="C9" s="273" t="n">
        <v>670</v>
      </c>
      <c r="D9" s="273" t="n">
        <v>66</v>
      </c>
      <c r="E9" s="273" t="n">
        <v>612</v>
      </c>
      <c r="F9" s="273" t="n">
        <v>171</v>
      </c>
      <c r="G9" s="273" t="n">
        <v>0</v>
      </c>
      <c r="H9" s="273" t="n">
        <v>405</v>
      </c>
      <c r="I9" s="273" t="n">
        <v>1188</v>
      </c>
      <c r="J9" s="273" t="n">
        <v>0</v>
      </c>
      <c r="K9" s="273" t="n">
        <v>164</v>
      </c>
      <c r="L9" s="274" t="n">
        <v>0.244763896583545</v>
      </c>
    </row>
    <row r="10" customFormat="false" ht="12.75" hidden="false" customHeight="false" outlineLevel="0" collapsed="false">
      <c r="A10" s="270" t="s">
        <v>247</v>
      </c>
      <c r="B10" s="273" t="n">
        <v>344</v>
      </c>
      <c r="C10" s="273" t="n">
        <v>125</v>
      </c>
      <c r="D10" s="273" t="n">
        <v>0</v>
      </c>
      <c r="E10" s="273" t="n">
        <v>299</v>
      </c>
      <c r="F10" s="273" t="n">
        <v>85</v>
      </c>
      <c r="G10" s="273" t="n">
        <v>0</v>
      </c>
      <c r="H10" s="273" t="n">
        <v>85</v>
      </c>
      <c r="I10" s="273" t="n">
        <v>469</v>
      </c>
      <c r="J10" s="273" t="n">
        <v>0</v>
      </c>
      <c r="K10" s="273" t="n">
        <v>59</v>
      </c>
      <c r="L10" s="274" t="n">
        <v>0.385127034439718</v>
      </c>
    </row>
    <row r="11" customFormat="false" ht="12.75" hidden="false" customHeight="false" outlineLevel="0" collapsed="false">
      <c r="A11" s="270" t="s">
        <v>248</v>
      </c>
      <c r="B11" s="271" t="n">
        <v>317</v>
      </c>
      <c r="C11" s="271" t="n">
        <v>109</v>
      </c>
      <c r="D11" s="271" t="n">
        <v>73</v>
      </c>
      <c r="E11" s="271" t="n">
        <v>315</v>
      </c>
      <c r="F11" s="271" t="n">
        <v>166</v>
      </c>
      <c r="G11" s="271" t="n">
        <v>0</v>
      </c>
      <c r="H11" s="271" t="n">
        <v>18</v>
      </c>
      <c r="I11" s="271" t="n">
        <v>499</v>
      </c>
      <c r="J11" s="271" t="n">
        <v>0</v>
      </c>
      <c r="K11" s="271" t="n">
        <v>105</v>
      </c>
      <c r="L11" s="272" t="n">
        <v>0.31837400843085</v>
      </c>
    </row>
    <row r="12" customFormat="false" ht="12.75" hidden="false" customHeight="false" outlineLevel="0" collapsed="false">
      <c r="A12" s="270" t="s">
        <v>249</v>
      </c>
      <c r="B12" s="271" t="n">
        <v>742</v>
      </c>
      <c r="C12" s="271" t="n">
        <v>394</v>
      </c>
      <c r="D12" s="271" t="n">
        <v>170</v>
      </c>
      <c r="E12" s="271" t="n">
        <v>786</v>
      </c>
      <c r="F12" s="271" t="n">
        <v>434</v>
      </c>
      <c r="G12" s="271" t="n">
        <v>1</v>
      </c>
      <c r="H12" s="271" t="n">
        <v>85</v>
      </c>
      <c r="I12" s="271" t="n">
        <v>1306</v>
      </c>
      <c r="J12" s="271" t="n">
        <v>498</v>
      </c>
      <c r="K12" s="271" t="n">
        <v>144</v>
      </c>
      <c r="L12" s="272" t="n">
        <v>0.300835705927339</v>
      </c>
    </row>
    <row r="13" customFormat="false" ht="12.75" hidden="false" customHeight="false" outlineLevel="0" collapsed="false">
      <c r="A13" s="270" t="s">
        <v>48</v>
      </c>
      <c r="B13" s="271" t="n">
        <v>767</v>
      </c>
      <c r="C13" s="271" t="n">
        <v>665</v>
      </c>
      <c r="D13" s="271" t="n">
        <v>47</v>
      </c>
      <c r="E13" s="271" t="n">
        <v>765</v>
      </c>
      <c r="F13" s="271" t="n">
        <v>211</v>
      </c>
      <c r="G13" s="271" t="n">
        <v>27</v>
      </c>
      <c r="H13" s="271" t="n">
        <v>476</v>
      </c>
      <c r="I13" s="271" t="n">
        <v>1479</v>
      </c>
      <c r="J13" s="271" t="n">
        <v>38</v>
      </c>
      <c r="K13" s="271" t="n">
        <v>181</v>
      </c>
      <c r="L13" s="272" t="n">
        <v>0.403241197672707</v>
      </c>
    </row>
    <row r="14" customFormat="false" ht="12.75" hidden="false" customHeight="false" outlineLevel="0" collapsed="false">
      <c r="A14" s="270" t="s">
        <v>250</v>
      </c>
      <c r="B14" s="271" t="n">
        <v>268</v>
      </c>
      <c r="C14" s="271" t="n">
        <v>108</v>
      </c>
      <c r="D14" s="271" t="n">
        <v>0</v>
      </c>
      <c r="E14" s="271" t="n">
        <v>183</v>
      </c>
      <c r="F14" s="271" t="n">
        <v>172</v>
      </c>
      <c r="G14" s="271" t="n">
        <v>0</v>
      </c>
      <c r="H14" s="271" t="n">
        <v>21</v>
      </c>
      <c r="I14" s="271" t="n">
        <v>376</v>
      </c>
      <c r="J14" s="271" t="n">
        <v>0</v>
      </c>
      <c r="K14" s="271" t="n">
        <v>37</v>
      </c>
      <c r="L14" s="272" t="n">
        <v>0.425717407426278</v>
      </c>
    </row>
    <row r="15" customFormat="false" ht="12.75" hidden="false" customHeight="false" outlineLevel="0" collapsed="false">
      <c r="A15" s="270" t="s">
        <v>251</v>
      </c>
      <c r="B15" s="271" t="n">
        <v>240</v>
      </c>
      <c r="C15" s="271" t="n">
        <v>146</v>
      </c>
      <c r="D15" s="271" t="n">
        <v>0</v>
      </c>
      <c r="E15" s="271" t="n">
        <v>195</v>
      </c>
      <c r="F15" s="271" t="n">
        <v>45</v>
      </c>
      <c r="G15" s="271" t="n">
        <v>0</v>
      </c>
      <c r="H15" s="271" t="n">
        <v>146</v>
      </c>
      <c r="I15" s="271" t="n">
        <v>386</v>
      </c>
      <c r="J15" s="271" t="n">
        <v>0</v>
      </c>
      <c r="K15" s="271" t="n">
        <v>63</v>
      </c>
      <c r="L15" s="272" t="n">
        <v>0.250537422242531</v>
      </c>
    </row>
    <row r="16" customFormat="false" ht="12.75" hidden="false" customHeight="false" outlineLevel="0" collapsed="false">
      <c r="A16" s="270" t="s">
        <v>252</v>
      </c>
      <c r="B16" s="271" t="n">
        <v>644</v>
      </c>
      <c r="C16" s="271" t="n">
        <v>335</v>
      </c>
      <c r="D16" s="271" t="n">
        <v>228</v>
      </c>
      <c r="E16" s="271" t="n">
        <v>859</v>
      </c>
      <c r="F16" s="271" t="n">
        <v>245</v>
      </c>
      <c r="G16" s="271" t="n">
        <v>0</v>
      </c>
      <c r="H16" s="271" t="n">
        <v>103</v>
      </c>
      <c r="I16" s="271" t="n">
        <v>1207</v>
      </c>
      <c r="J16" s="271" t="n">
        <v>285</v>
      </c>
      <c r="K16" s="271" t="n">
        <v>170</v>
      </c>
      <c r="L16" s="272" t="n">
        <v>0.219453667639875</v>
      </c>
    </row>
    <row r="17" customFormat="false" ht="12.75" hidden="false" customHeight="false" outlineLevel="0" collapsed="false">
      <c r="A17" s="270" t="s">
        <v>253</v>
      </c>
      <c r="B17" s="271" t="n">
        <v>123</v>
      </c>
      <c r="C17" s="271" t="n">
        <v>401</v>
      </c>
      <c r="D17" s="271" t="n">
        <v>0</v>
      </c>
      <c r="E17" s="271" t="n">
        <v>123</v>
      </c>
      <c r="F17" s="271" t="n">
        <v>195</v>
      </c>
      <c r="G17" s="271" t="n">
        <v>0</v>
      </c>
      <c r="H17" s="271" t="n">
        <v>206</v>
      </c>
      <c r="I17" s="271" t="n">
        <v>524</v>
      </c>
      <c r="J17" s="271" t="n">
        <v>0</v>
      </c>
      <c r="K17" s="271" t="n">
        <v>87</v>
      </c>
      <c r="L17" s="272" t="n">
        <v>0.40109735336983</v>
      </c>
    </row>
    <row r="18" customFormat="false" ht="12.75" hidden="false" customHeight="false" outlineLevel="0" collapsed="false">
      <c r="A18" s="270" t="s">
        <v>254</v>
      </c>
      <c r="B18" s="271" t="n">
        <v>53</v>
      </c>
      <c r="C18" s="271" t="n">
        <v>212</v>
      </c>
      <c r="D18" s="271" t="n">
        <v>0</v>
      </c>
      <c r="E18" s="271" t="n">
        <v>23</v>
      </c>
      <c r="F18" s="271" t="n">
        <v>37</v>
      </c>
      <c r="G18" s="271" t="n">
        <v>0</v>
      </c>
      <c r="H18" s="271" t="n">
        <v>205</v>
      </c>
      <c r="I18" s="271" t="n">
        <v>265</v>
      </c>
      <c r="J18" s="271" t="n">
        <v>0</v>
      </c>
      <c r="K18" s="271" t="n">
        <v>28</v>
      </c>
      <c r="L18" s="272" t="n">
        <v>0.846253333120439</v>
      </c>
    </row>
    <row r="19" customFormat="false" ht="12.75" hidden="false" customHeight="false" outlineLevel="0" collapsed="false">
      <c r="A19" s="270" t="s">
        <v>255</v>
      </c>
      <c r="B19" s="271" t="n">
        <v>642</v>
      </c>
      <c r="C19" s="271" t="n">
        <v>418</v>
      </c>
      <c r="D19" s="271" t="n">
        <v>60</v>
      </c>
      <c r="E19" s="271" t="n">
        <v>646</v>
      </c>
      <c r="F19" s="271" t="n">
        <v>234</v>
      </c>
      <c r="G19" s="271" t="n">
        <v>0</v>
      </c>
      <c r="H19" s="271" t="n">
        <v>240</v>
      </c>
      <c r="I19" s="271" t="n">
        <v>1120</v>
      </c>
      <c r="J19" s="271" t="n">
        <v>172</v>
      </c>
      <c r="K19" s="271" t="n">
        <v>144</v>
      </c>
      <c r="L19" s="272" t="n">
        <v>0.194295214925203</v>
      </c>
    </row>
    <row r="20" customFormat="false" ht="12.75" hidden="false" customHeight="false" outlineLevel="0" collapsed="false">
      <c r="A20" s="270" t="s">
        <v>256</v>
      </c>
      <c r="B20" s="271" t="n">
        <v>232</v>
      </c>
      <c r="C20" s="271" t="n">
        <v>606</v>
      </c>
      <c r="D20" s="271" t="n">
        <v>0</v>
      </c>
      <c r="E20" s="271" t="n">
        <v>421</v>
      </c>
      <c r="F20" s="271" t="n">
        <v>182</v>
      </c>
      <c r="G20" s="271" t="n">
        <v>0</v>
      </c>
      <c r="H20" s="271" t="n">
        <v>235</v>
      </c>
      <c r="I20" s="271" t="n">
        <v>838</v>
      </c>
      <c r="J20" s="271" t="n">
        <v>0</v>
      </c>
      <c r="K20" s="271" t="n">
        <v>68</v>
      </c>
      <c r="L20" s="272" t="n">
        <v>0.206909901848658</v>
      </c>
    </row>
    <row r="21" customFormat="false" ht="12.75" hidden="false" customHeight="false" outlineLevel="0" collapsed="false">
      <c r="A21" s="270" t="s">
        <v>257</v>
      </c>
      <c r="B21" s="271" t="n">
        <v>18</v>
      </c>
      <c r="C21" s="271" t="n">
        <v>329</v>
      </c>
      <c r="D21" s="271" t="n">
        <v>0</v>
      </c>
      <c r="E21" s="271" t="n">
        <v>18</v>
      </c>
      <c r="F21" s="271" t="n">
        <v>193</v>
      </c>
      <c r="G21" s="271" t="n">
        <v>0</v>
      </c>
      <c r="H21" s="271" t="n">
        <v>136</v>
      </c>
      <c r="I21" s="271" t="n">
        <v>347</v>
      </c>
      <c r="J21" s="271" t="n">
        <v>0</v>
      </c>
      <c r="K21" s="271" t="n">
        <v>37</v>
      </c>
      <c r="L21" s="272" t="n">
        <v>0.600801299254453</v>
      </c>
    </row>
    <row r="22" customFormat="false" ht="12.75" hidden="false" customHeight="false" outlineLevel="0" collapsed="false">
      <c r="A22" s="270" t="s">
        <v>258</v>
      </c>
      <c r="B22" s="271" t="n">
        <v>318</v>
      </c>
      <c r="C22" s="271" t="n">
        <v>534</v>
      </c>
      <c r="D22" s="271" t="n">
        <v>0</v>
      </c>
      <c r="E22" s="271" t="n">
        <v>279</v>
      </c>
      <c r="F22" s="271" t="n">
        <v>209</v>
      </c>
      <c r="G22" s="271" t="n">
        <v>0</v>
      </c>
      <c r="H22" s="271" t="n">
        <v>364</v>
      </c>
      <c r="I22" s="271" t="n">
        <v>852</v>
      </c>
      <c r="J22" s="271" t="n">
        <v>0</v>
      </c>
      <c r="K22" s="271" t="n">
        <v>117</v>
      </c>
      <c r="L22" s="272" t="n">
        <v>0.435045021032282</v>
      </c>
    </row>
    <row r="23" customFormat="false" ht="12.75" hidden="false" customHeight="false" outlineLevel="0" collapsed="false">
      <c r="A23" s="270" t="s">
        <v>259</v>
      </c>
      <c r="B23" s="271" t="n">
        <v>0</v>
      </c>
      <c r="C23" s="271" t="n">
        <v>1378</v>
      </c>
      <c r="D23" s="271" t="n">
        <v>0</v>
      </c>
      <c r="E23" s="271" t="n">
        <v>178</v>
      </c>
      <c r="F23" s="271" t="n">
        <v>622</v>
      </c>
      <c r="G23" s="271" t="n">
        <v>0</v>
      </c>
      <c r="H23" s="271" t="n">
        <v>578</v>
      </c>
      <c r="I23" s="271" t="n">
        <v>1378</v>
      </c>
      <c r="J23" s="271" t="n">
        <v>0</v>
      </c>
      <c r="K23" s="271" t="n">
        <v>161</v>
      </c>
      <c r="L23" s="272" t="n">
        <v>0.275608047754995</v>
      </c>
    </row>
    <row r="24" customFormat="false" ht="12.75" hidden="false" customHeight="false" outlineLevel="0" collapsed="false">
      <c r="A24" s="275" t="s">
        <v>260</v>
      </c>
      <c r="B24" s="276" t="n">
        <v>0</v>
      </c>
      <c r="C24" s="276" t="n">
        <v>430</v>
      </c>
      <c r="D24" s="276" t="n">
        <v>0</v>
      </c>
      <c r="E24" s="276" t="n">
        <v>0</v>
      </c>
      <c r="F24" s="276" t="n">
        <v>0</v>
      </c>
      <c r="G24" s="276" t="n">
        <v>50</v>
      </c>
      <c r="H24" s="276" t="n">
        <v>380</v>
      </c>
      <c r="I24" s="276" t="n">
        <v>430</v>
      </c>
      <c r="J24" s="276" t="n">
        <v>0</v>
      </c>
      <c r="K24" s="276" t="n">
        <v>42</v>
      </c>
      <c r="L24" s="277" t="n">
        <v>0.262539945758026</v>
      </c>
    </row>
    <row r="25" customFormat="false" ht="12.75" hidden="false" customHeight="false" outlineLevel="0" collapsed="false">
      <c r="A25" s="278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80"/>
    </row>
    <row r="26" customFormat="false" ht="12.75" hidden="false" customHeight="false" outlineLevel="0" collapsed="false">
      <c r="A26" s="281" t="s">
        <v>66</v>
      </c>
      <c r="B26" s="282" t="n">
        <v>1390</v>
      </c>
      <c r="C26" s="282" t="n">
        <v>2397</v>
      </c>
      <c r="D26" s="282" t="n">
        <v>367</v>
      </c>
      <c r="E26" s="282" t="n">
        <v>1866</v>
      </c>
      <c r="F26" s="282" t="n">
        <v>1337</v>
      </c>
      <c r="G26" s="282" t="n">
        <v>0</v>
      </c>
      <c r="H26" s="282" t="n">
        <v>952</v>
      </c>
      <c r="I26" s="282" t="n">
        <v>4154</v>
      </c>
      <c r="J26" s="282" t="n">
        <v>348</v>
      </c>
      <c r="K26" s="282" t="n">
        <v>705</v>
      </c>
      <c r="L26" s="283" t="n">
        <v>0.263704123719259</v>
      </c>
    </row>
    <row r="27" customFormat="false" ht="12.75" hidden="false" customHeight="false" outlineLevel="0" collapsed="false">
      <c r="A27" s="281" t="s">
        <v>67</v>
      </c>
      <c r="B27" s="282" t="n">
        <v>1731</v>
      </c>
      <c r="C27" s="282" t="n">
        <v>1352</v>
      </c>
      <c r="D27" s="282" t="n">
        <v>236</v>
      </c>
      <c r="E27" s="282" t="n">
        <v>1890</v>
      </c>
      <c r="F27" s="282" t="n">
        <v>786</v>
      </c>
      <c r="G27" s="282" t="n">
        <v>1</v>
      </c>
      <c r="H27" s="282" t="n">
        <v>642</v>
      </c>
      <c r="I27" s="282" t="n">
        <v>3319</v>
      </c>
      <c r="J27" s="282" t="n">
        <v>498</v>
      </c>
      <c r="K27" s="282" t="n">
        <v>425</v>
      </c>
      <c r="L27" s="283" t="n">
        <v>0.290065023856297</v>
      </c>
    </row>
    <row r="28" customFormat="false" ht="12.75" hidden="false" customHeight="false" outlineLevel="0" collapsed="false">
      <c r="A28" s="281" t="s">
        <v>68</v>
      </c>
      <c r="B28" s="282" t="n">
        <v>1919</v>
      </c>
      <c r="C28" s="282" t="n">
        <v>1254</v>
      </c>
      <c r="D28" s="282" t="n">
        <v>275</v>
      </c>
      <c r="E28" s="282" t="n">
        <v>2002</v>
      </c>
      <c r="F28" s="282" t="n">
        <v>673</v>
      </c>
      <c r="G28" s="282" t="n">
        <v>27</v>
      </c>
      <c r="H28" s="282" t="n">
        <v>746</v>
      </c>
      <c r="I28" s="282" t="n">
        <v>3448</v>
      </c>
      <c r="J28" s="282" t="n">
        <v>323</v>
      </c>
      <c r="K28" s="282" t="n">
        <v>451</v>
      </c>
      <c r="L28" s="283" t="n">
        <v>0.297454084623444</v>
      </c>
    </row>
    <row r="29" customFormat="false" ht="12.75" hidden="false" customHeight="false" outlineLevel="0" collapsed="false">
      <c r="A29" s="281" t="s">
        <v>69</v>
      </c>
      <c r="B29" s="282" t="n">
        <v>1386</v>
      </c>
      <c r="C29" s="282" t="n">
        <v>4308</v>
      </c>
      <c r="D29" s="282" t="n">
        <v>60</v>
      </c>
      <c r="E29" s="282" t="n">
        <v>1688</v>
      </c>
      <c r="F29" s="282" t="n">
        <v>1672</v>
      </c>
      <c r="G29" s="282" t="n">
        <v>50</v>
      </c>
      <c r="H29" s="282" t="n">
        <v>2344</v>
      </c>
      <c r="I29" s="282" t="n">
        <v>5754</v>
      </c>
      <c r="J29" s="282" t="n">
        <v>172</v>
      </c>
      <c r="K29" s="282" t="n">
        <v>684</v>
      </c>
      <c r="L29" s="283" t="n">
        <v>0.279215519879742</v>
      </c>
    </row>
    <row r="30" customFormat="false" ht="12.75" hidden="false" customHeight="fals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0"/>
    </row>
    <row r="31" customFormat="false" ht="12.75" hidden="false" customHeight="false" outlineLevel="0" collapsed="false">
      <c r="A31" s="286" t="s">
        <v>28</v>
      </c>
      <c r="B31" s="212" t="n">
        <v>6426</v>
      </c>
      <c r="C31" s="212" t="n">
        <v>9311</v>
      </c>
      <c r="D31" s="212" t="n">
        <v>938</v>
      </c>
      <c r="E31" s="212" t="n">
        <v>7446</v>
      </c>
      <c r="F31" s="212" t="n">
        <v>4468</v>
      </c>
      <c r="G31" s="212" t="n">
        <v>78</v>
      </c>
      <c r="H31" s="212" t="n">
        <v>4684</v>
      </c>
      <c r="I31" s="212" t="n">
        <v>16675</v>
      </c>
      <c r="J31" s="212" t="n">
        <v>1341</v>
      </c>
      <c r="K31" s="212" t="n">
        <v>2265</v>
      </c>
      <c r="L31" s="213" t="n">
        <v>0.280751286063976</v>
      </c>
    </row>
    <row r="32" customFormat="false" ht="12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</row>
    <row r="33" customFormat="false" ht="12.75" hidden="false" customHeight="false" outlineLevel="0" collapsed="false">
      <c r="A33" s="168"/>
      <c r="B33" s="168"/>
      <c r="C33" s="168"/>
      <c r="D33" s="168"/>
      <c r="E33" s="172"/>
      <c r="F33" s="168"/>
      <c r="G33" s="172"/>
      <c r="H33" s="172"/>
      <c r="I33" s="172"/>
      <c r="J33" s="172"/>
      <c r="K33" s="172"/>
      <c r="L33" s="172" t="s">
        <v>261</v>
      </c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3.14"/>
    <col collapsed="false" customWidth="true" hidden="false" outlineLevel="0" max="2" min="2" style="176" width="11.13"/>
    <col collapsed="false" customWidth="true" hidden="false" outlineLevel="0" max="4" min="3" style="176" width="6.28"/>
    <col collapsed="false" customWidth="true" hidden="false" outlineLevel="0" max="5" min="5" style="176" width="8.85"/>
    <col collapsed="false" customWidth="true" hidden="false" outlineLevel="0" max="6" min="6" style="176" width="7.56"/>
    <col collapsed="false" customWidth="true" hidden="false" outlineLevel="0" max="7" min="7" style="176" width="8.99"/>
    <col collapsed="false" customWidth="true" hidden="false" outlineLevel="0" max="8" min="8" style="176" width="6.41"/>
    <col collapsed="false" customWidth="true" hidden="false" outlineLevel="0" max="9" min="9" style="176" width="7.56"/>
    <col collapsed="false" customWidth="true" hidden="false" outlineLevel="0" max="10" min="10" style="176" width="6.56"/>
    <col collapsed="false" customWidth="true" hidden="false" outlineLevel="0" max="11" min="11" style="176" width="5.41"/>
    <col collapsed="false" customWidth="true" hidden="false" outlineLevel="0" max="18" min="12" style="168" width="9.28"/>
    <col collapsed="false" customWidth="false" hidden="false" outlineLevel="0" max="257" min="19" style="168" width="9.14"/>
  </cols>
  <sheetData>
    <row r="2" customFormat="false" ht="12.75" hidden="false" customHeight="false" outlineLevel="0" collapsed="false">
      <c r="A2" s="289" t="s">
        <v>26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customFormat="false" ht="12.75" hidden="false" customHeight="false" outlineLevel="0" collapsed="false">
      <c r="A3" s="290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5.5" hidden="false" customHeight="false" outlineLevel="0" collapsed="false">
      <c r="A4" s="265" t="s">
        <v>228</v>
      </c>
      <c r="B4" s="156" t="s">
        <v>263</v>
      </c>
      <c r="C4" s="156" t="s">
        <v>264</v>
      </c>
      <c r="D4" s="156" t="s">
        <v>265</v>
      </c>
      <c r="E4" s="156" t="s">
        <v>266</v>
      </c>
      <c r="F4" s="156" t="s">
        <v>267</v>
      </c>
      <c r="G4" s="156" t="s">
        <v>268</v>
      </c>
      <c r="H4" s="156" t="s">
        <v>269</v>
      </c>
      <c r="I4" s="156" t="s">
        <v>270</v>
      </c>
      <c r="J4" s="156" t="s">
        <v>271</v>
      </c>
      <c r="K4" s="156" t="s">
        <v>272</v>
      </c>
      <c r="L4" s="156" t="s">
        <v>273</v>
      </c>
      <c r="M4" s="156" t="s">
        <v>274</v>
      </c>
      <c r="N4" s="156" t="s">
        <v>275</v>
      </c>
      <c r="O4" s="156" t="s">
        <v>276</v>
      </c>
      <c r="P4" s="156" t="s">
        <v>277</v>
      </c>
      <c r="Q4" s="156" t="s">
        <v>278</v>
      </c>
      <c r="R4" s="156" t="s">
        <v>91</v>
      </c>
    </row>
    <row r="5" customFormat="false" ht="12.75" hidden="false" customHeight="false" outlineLevel="0" collapsed="false">
      <c r="A5" s="267" t="s">
        <v>279</v>
      </c>
      <c r="B5" s="268" t="n">
        <v>2910</v>
      </c>
      <c r="C5" s="268" t="n">
        <v>0</v>
      </c>
      <c r="D5" s="268" t="n">
        <v>0</v>
      </c>
      <c r="E5" s="268" t="n">
        <v>148419</v>
      </c>
      <c r="F5" s="268" t="n">
        <v>0</v>
      </c>
      <c r="G5" s="268" t="n">
        <v>268328</v>
      </c>
      <c r="H5" s="268" t="n">
        <v>0</v>
      </c>
      <c r="I5" s="268" t="n">
        <v>0</v>
      </c>
      <c r="J5" s="268" t="n">
        <v>91</v>
      </c>
      <c r="K5" s="268" t="n">
        <v>129</v>
      </c>
      <c r="L5" s="268" t="n">
        <v>15</v>
      </c>
      <c r="M5" s="268" t="n">
        <v>0</v>
      </c>
      <c r="N5" s="268" t="n">
        <v>0</v>
      </c>
      <c r="O5" s="268" t="n">
        <v>0</v>
      </c>
      <c r="P5" s="268" t="n">
        <v>0</v>
      </c>
      <c r="Q5" s="268" t="n">
        <v>233</v>
      </c>
      <c r="R5" s="268" t="n">
        <v>420125</v>
      </c>
    </row>
    <row r="6" customFormat="false" ht="12.75" hidden="false" customHeight="false" outlineLevel="0" collapsed="false">
      <c r="A6" s="270" t="s">
        <v>243</v>
      </c>
      <c r="B6" s="271" t="n">
        <v>2518</v>
      </c>
      <c r="C6" s="271" t="n">
        <v>1039</v>
      </c>
      <c r="D6" s="271" t="n">
        <v>443</v>
      </c>
      <c r="E6" s="271" t="n">
        <v>0</v>
      </c>
      <c r="F6" s="271" t="n">
        <v>388</v>
      </c>
      <c r="G6" s="271" t="n">
        <v>244</v>
      </c>
      <c r="H6" s="271" t="n">
        <v>5921</v>
      </c>
      <c r="I6" s="271" t="n">
        <v>0</v>
      </c>
      <c r="J6" s="271" t="n">
        <v>1175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9762</v>
      </c>
      <c r="Q6" s="168" t="n">
        <v>1748</v>
      </c>
      <c r="R6" s="271" t="n">
        <v>23238</v>
      </c>
    </row>
    <row r="7" customFormat="false" ht="12.75" hidden="false" customHeight="false" outlineLevel="0" collapsed="false">
      <c r="A7" s="270" t="s">
        <v>280</v>
      </c>
      <c r="B7" s="271" t="n">
        <v>6019</v>
      </c>
      <c r="C7" s="271" t="n">
        <v>0</v>
      </c>
      <c r="D7" s="271" t="n">
        <v>0</v>
      </c>
      <c r="E7" s="271" t="n">
        <v>382636</v>
      </c>
      <c r="F7" s="271" t="n">
        <v>95232</v>
      </c>
      <c r="G7" s="271" t="n">
        <v>792607</v>
      </c>
      <c r="H7" s="271" t="n">
        <v>170</v>
      </c>
      <c r="I7" s="271" t="n">
        <v>0</v>
      </c>
      <c r="J7" s="271" t="n">
        <v>530</v>
      </c>
      <c r="K7" s="271" t="n">
        <v>1782</v>
      </c>
      <c r="L7" s="271" t="n">
        <v>3374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4261</v>
      </c>
      <c r="R7" s="271" t="n">
        <v>1286611</v>
      </c>
    </row>
    <row r="8" customFormat="false" ht="12.75" hidden="false" customHeight="false" outlineLevel="0" collapsed="false">
      <c r="A8" s="270" t="s">
        <v>281</v>
      </c>
      <c r="B8" s="271" t="n">
        <v>6440</v>
      </c>
      <c r="C8" s="271" t="n">
        <v>0</v>
      </c>
      <c r="D8" s="271" t="n">
        <v>0</v>
      </c>
      <c r="E8" s="271" t="n">
        <v>18450</v>
      </c>
      <c r="F8" s="271" t="n">
        <v>9645</v>
      </c>
      <c r="G8" s="271" t="n">
        <v>143972</v>
      </c>
      <c r="H8" s="271" t="n">
        <v>0</v>
      </c>
      <c r="I8" s="271" t="n">
        <v>10713</v>
      </c>
      <c r="J8" s="271" t="n">
        <v>12533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944</v>
      </c>
      <c r="R8" s="271" t="n">
        <v>202697</v>
      </c>
    </row>
    <row r="9" customFormat="false" ht="12.75" hidden="false" customHeight="false" outlineLevel="0" collapsed="false">
      <c r="A9" s="270" t="s">
        <v>282</v>
      </c>
      <c r="B9" s="271" t="n">
        <v>7209</v>
      </c>
      <c r="C9" s="271" t="n">
        <v>0</v>
      </c>
      <c r="D9" s="271" t="n">
        <v>0</v>
      </c>
      <c r="E9" s="271" t="n">
        <v>0</v>
      </c>
      <c r="F9" s="271" t="n">
        <v>0</v>
      </c>
      <c r="G9" s="271" t="n">
        <v>122915</v>
      </c>
      <c r="H9" s="271" t="n">
        <v>7974</v>
      </c>
      <c r="I9" s="271" t="n">
        <v>0</v>
      </c>
      <c r="J9" s="271" t="n">
        <v>7452</v>
      </c>
      <c r="K9" s="271" t="n">
        <v>35</v>
      </c>
      <c r="L9" s="271" t="n">
        <v>0</v>
      </c>
      <c r="M9" s="271" t="n">
        <v>0</v>
      </c>
      <c r="N9" s="271" t="n">
        <v>0</v>
      </c>
      <c r="O9" s="271" t="n">
        <v>0</v>
      </c>
      <c r="P9" s="271" t="n">
        <v>0</v>
      </c>
      <c r="Q9" s="271" t="n">
        <v>490</v>
      </c>
      <c r="R9" s="271" t="n">
        <v>146075</v>
      </c>
    </row>
    <row r="10" customFormat="false" ht="12.75" hidden="false" customHeight="false" outlineLevel="0" collapsed="false">
      <c r="A10" s="270" t="s">
        <v>283</v>
      </c>
      <c r="B10" s="271" t="n">
        <v>2710</v>
      </c>
      <c r="C10" s="271" t="n">
        <v>0</v>
      </c>
      <c r="D10" s="271" t="n">
        <v>0</v>
      </c>
      <c r="E10" s="271" t="n">
        <v>95582</v>
      </c>
      <c r="F10" s="271" t="n">
        <v>6827</v>
      </c>
      <c r="G10" s="271" t="n">
        <v>53412</v>
      </c>
      <c r="H10" s="271" t="n">
        <v>8988</v>
      </c>
      <c r="I10" s="271" t="n">
        <v>257434</v>
      </c>
      <c r="J10" s="271" t="n">
        <v>0</v>
      </c>
      <c r="K10" s="271" t="n">
        <v>5571</v>
      </c>
      <c r="L10" s="271" t="n">
        <v>939</v>
      </c>
      <c r="M10" s="271" t="n">
        <v>0</v>
      </c>
      <c r="N10" s="271" t="n">
        <v>0</v>
      </c>
      <c r="O10" s="271" t="n">
        <v>0</v>
      </c>
      <c r="P10" s="271" t="n">
        <v>0</v>
      </c>
      <c r="Q10" s="271" t="n">
        <v>811</v>
      </c>
      <c r="R10" s="271" t="n">
        <v>432274</v>
      </c>
    </row>
    <row r="11" customFormat="false" ht="12.75" hidden="false" customHeight="false" outlineLevel="0" collapsed="false">
      <c r="A11" s="270" t="s">
        <v>247</v>
      </c>
      <c r="B11" s="271" t="n">
        <v>2101</v>
      </c>
      <c r="C11" s="271" t="n">
        <v>0</v>
      </c>
      <c r="D11" s="271" t="n">
        <v>0</v>
      </c>
      <c r="E11" s="271" t="n">
        <v>0</v>
      </c>
      <c r="F11" s="271" t="n">
        <v>38013</v>
      </c>
      <c r="G11" s="271" t="n">
        <v>118604</v>
      </c>
      <c r="H11" s="271" t="n">
        <v>326</v>
      </c>
      <c r="I11" s="271" t="n">
        <v>4</v>
      </c>
      <c r="J11" s="271" t="n">
        <v>12822</v>
      </c>
      <c r="K11" s="271" t="n">
        <v>0</v>
      </c>
      <c r="L11" s="271" t="n">
        <v>1229</v>
      </c>
      <c r="M11" s="271" t="n">
        <v>915</v>
      </c>
      <c r="N11" s="271" t="n">
        <v>282</v>
      </c>
      <c r="O11" s="271" t="n">
        <v>0</v>
      </c>
      <c r="P11" s="271" t="n">
        <v>0</v>
      </c>
      <c r="Q11" s="271" t="n">
        <v>266</v>
      </c>
      <c r="R11" s="271" t="n">
        <v>174562</v>
      </c>
    </row>
    <row r="12" customFormat="false" ht="12.75" hidden="false" customHeight="false" outlineLevel="0" collapsed="false">
      <c r="A12" s="270" t="s">
        <v>284</v>
      </c>
      <c r="B12" s="271" t="n">
        <v>468</v>
      </c>
      <c r="C12" s="271" t="n">
        <v>0</v>
      </c>
      <c r="D12" s="271" t="n">
        <v>0</v>
      </c>
      <c r="E12" s="271" t="n">
        <v>0</v>
      </c>
      <c r="F12" s="271" t="n">
        <v>0</v>
      </c>
      <c r="G12" s="271" t="n">
        <v>110178</v>
      </c>
      <c r="H12" s="271" t="n">
        <v>0</v>
      </c>
      <c r="I12" s="271" t="n">
        <v>26</v>
      </c>
      <c r="J12" s="271" t="n">
        <v>0</v>
      </c>
      <c r="K12" s="271" t="n">
        <v>0</v>
      </c>
      <c r="L12" s="271" t="n">
        <v>0</v>
      </c>
      <c r="M12" s="271" t="n">
        <v>0</v>
      </c>
      <c r="N12" s="271" t="n">
        <v>0</v>
      </c>
      <c r="O12" s="271" t="n">
        <v>0</v>
      </c>
      <c r="P12" s="271" t="n">
        <v>0</v>
      </c>
      <c r="Q12" s="271" t="n">
        <v>261</v>
      </c>
      <c r="R12" s="271" t="n">
        <v>110933</v>
      </c>
    </row>
    <row r="13" customFormat="false" ht="12.75" hidden="false" customHeight="false" outlineLevel="0" collapsed="false">
      <c r="A13" s="270" t="s">
        <v>285</v>
      </c>
      <c r="B13" s="271" t="n">
        <v>2358</v>
      </c>
      <c r="C13" s="271" t="n">
        <v>0</v>
      </c>
      <c r="D13" s="271" t="n">
        <v>0</v>
      </c>
      <c r="E13" s="271" t="n">
        <v>3710</v>
      </c>
      <c r="F13" s="271" t="n">
        <v>116846</v>
      </c>
      <c r="G13" s="271" t="n">
        <v>277259</v>
      </c>
      <c r="H13" s="271" t="n">
        <v>0</v>
      </c>
      <c r="I13" s="271" t="n">
        <v>0</v>
      </c>
      <c r="J13" s="271" t="n">
        <v>16</v>
      </c>
      <c r="K13" s="271" t="n">
        <v>1129</v>
      </c>
      <c r="L13" s="271" t="n">
        <v>1042</v>
      </c>
      <c r="M13" s="271" t="n">
        <v>0</v>
      </c>
      <c r="N13" s="271" t="n">
        <v>0</v>
      </c>
      <c r="O13" s="271" t="n">
        <v>0</v>
      </c>
      <c r="P13" s="271" t="n">
        <v>0</v>
      </c>
      <c r="Q13" s="271" t="n">
        <v>1905</v>
      </c>
      <c r="R13" s="271" t="n">
        <v>404265</v>
      </c>
    </row>
    <row r="14" customFormat="false" ht="12.75" hidden="false" customHeight="false" outlineLevel="0" collapsed="false">
      <c r="A14" s="270" t="s">
        <v>286</v>
      </c>
      <c r="B14" s="271" t="n">
        <v>323</v>
      </c>
      <c r="C14" s="271" t="n">
        <v>0</v>
      </c>
      <c r="D14" s="271" t="n">
        <v>0</v>
      </c>
      <c r="E14" s="271" t="n">
        <v>254875</v>
      </c>
      <c r="F14" s="271" t="n">
        <v>11</v>
      </c>
      <c r="G14" s="271" t="n">
        <v>41550</v>
      </c>
      <c r="H14" s="271" t="n">
        <v>0</v>
      </c>
      <c r="I14" s="271" t="n">
        <v>0</v>
      </c>
      <c r="J14" s="271" t="n">
        <v>0</v>
      </c>
      <c r="K14" s="271" t="n">
        <v>1008</v>
      </c>
      <c r="L14" s="271" t="n">
        <v>0</v>
      </c>
      <c r="M14" s="271" t="n">
        <v>1</v>
      </c>
      <c r="N14" s="271" t="n">
        <v>0</v>
      </c>
      <c r="O14" s="271" t="n">
        <v>0</v>
      </c>
      <c r="P14" s="271" t="n">
        <v>0</v>
      </c>
      <c r="Q14" s="271" t="n">
        <v>220597</v>
      </c>
      <c r="R14" s="271" t="n">
        <v>518365</v>
      </c>
    </row>
    <row r="15" customFormat="false" ht="12.75" hidden="false" customHeight="false" outlineLevel="0" collapsed="false">
      <c r="A15" s="270" t="s">
        <v>287</v>
      </c>
      <c r="B15" s="271" t="n">
        <v>408</v>
      </c>
      <c r="C15" s="271" t="n">
        <v>0</v>
      </c>
      <c r="D15" s="271" t="n">
        <v>0</v>
      </c>
      <c r="E15" s="271" t="n">
        <v>0</v>
      </c>
      <c r="F15" s="271" t="n">
        <v>0</v>
      </c>
      <c r="G15" s="271" t="n">
        <v>45445</v>
      </c>
      <c r="H15" s="271" t="n">
        <v>0</v>
      </c>
      <c r="I15" s="271" t="n">
        <v>0</v>
      </c>
      <c r="J15" s="271" t="n">
        <v>0</v>
      </c>
      <c r="K15" s="271" t="n">
        <v>0</v>
      </c>
      <c r="L15" s="271" t="n">
        <v>0</v>
      </c>
      <c r="M15" s="271" t="n">
        <v>0</v>
      </c>
      <c r="N15" s="271" t="n">
        <v>0</v>
      </c>
      <c r="O15" s="271" t="n">
        <v>0</v>
      </c>
      <c r="P15" s="271" t="n">
        <v>0</v>
      </c>
      <c r="Q15" s="271" t="n">
        <v>0</v>
      </c>
      <c r="R15" s="271" t="n">
        <v>45853</v>
      </c>
    </row>
    <row r="16" customFormat="false" ht="12.75" hidden="false" customHeight="false" outlineLevel="0" collapsed="false">
      <c r="A16" s="270" t="s">
        <v>288</v>
      </c>
      <c r="B16" s="271" t="n">
        <v>625</v>
      </c>
      <c r="C16" s="271" t="n">
        <v>0</v>
      </c>
      <c r="D16" s="271" t="n">
        <v>0</v>
      </c>
      <c r="E16" s="271" t="n">
        <v>0</v>
      </c>
      <c r="F16" s="271" t="n">
        <v>22129</v>
      </c>
      <c r="G16" s="271" t="n">
        <v>91583</v>
      </c>
      <c r="H16" s="271" t="n">
        <v>15</v>
      </c>
      <c r="I16" s="271" t="n">
        <v>0</v>
      </c>
      <c r="J16" s="271" t="n">
        <v>36</v>
      </c>
      <c r="K16" s="271" t="n">
        <v>0</v>
      </c>
      <c r="L16" s="271" t="n">
        <v>0</v>
      </c>
      <c r="M16" s="271" t="n">
        <v>0</v>
      </c>
      <c r="N16" s="271" t="n">
        <v>101</v>
      </c>
      <c r="O16" s="271" t="n">
        <v>2026</v>
      </c>
      <c r="P16" s="271" t="n">
        <v>0</v>
      </c>
      <c r="Q16" s="271" t="n">
        <v>100</v>
      </c>
      <c r="R16" s="271" t="n">
        <v>116616</v>
      </c>
    </row>
    <row r="17" customFormat="false" ht="12.75" hidden="false" customHeight="false" outlineLevel="0" collapsed="false">
      <c r="A17" s="270" t="s">
        <v>289</v>
      </c>
      <c r="B17" s="271" t="n">
        <v>2105</v>
      </c>
      <c r="C17" s="271" t="n">
        <v>0</v>
      </c>
      <c r="D17" s="271" t="n">
        <v>0</v>
      </c>
      <c r="E17" s="271" t="n">
        <v>123411</v>
      </c>
      <c r="F17" s="271" t="n">
        <v>0</v>
      </c>
      <c r="G17" s="271" t="n">
        <v>515372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3409</v>
      </c>
      <c r="N17" s="271" t="n">
        <v>0</v>
      </c>
      <c r="O17" s="271" t="n">
        <v>0</v>
      </c>
      <c r="P17" s="271" t="n">
        <v>0</v>
      </c>
      <c r="Q17" s="271" t="n">
        <v>0</v>
      </c>
      <c r="R17" s="271" t="n">
        <v>644297</v>
      </c>
    </row>
    <row r="18" customFormat="false" ht="12.75" hidden="false" customHeight="false" outlineLevel="0" collapsed="false">
      <c r="A18" s="270" t="s">
        <v>290</v>
      </c>
      <c r="B18" s="271" t="n">
        <v>1125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77534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543</v>
      </c>
      <c r="R18" s="271" t="n">
        <v>79202</v>
      </c>
    </row>
    <row r="19" customFormat="false" ht="12.75" hidden="false" customHeight="false" outlineLevel="0" collapsed="false">
      <c r="A19" s="270" t="s">
        <v>291</v>
      </c>
      <c r="B19" s="271" t="n">
        <v>384</v>
      </c>
      <c r="C19" s="271" t="n">
        <v>0</v>
      </c>
      <c r="D19" s="271" t="n">
        <v>0</v>
      </c>
      <c r="E19" s="271" t="n">
        <v>0</v>
      </c>
      <c r="F19" s="271" t="n">
        <v>0</v>
      </c>
      <c r="G19" s="271" t="n">
        <v>31473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71" t="n">
        <v>0</v>
      </c>
      <c r="P19" s="271" t="n">
        <v>0</v>
      </c>
      <c r="Q19" s="271" t="n">
        <v>499</v>
      </c>
      <c r="R19" s="271" t="n">
        <v>32356</v>
      </c>
    </row>
    <row r="20" customFormat="false" ht="12.75" hidden="false" customHeight="false" outlineLevel="0" collapsed="false">
      <c r="A20" s="270" t="s">
        <v>292</v>
      </c>
      <c r="B20" s="271" t="n">
        <v>6624</v>
      </c>
      <c r="C20" s="271" t="n">
        <v>0</v>
      </c>
      <c r="D20" s="271" t="n">
        <v>0</v>
      </c>
      <c r="E20" s="271" t="n">
        <v>0</v>
      </c>
      <c r="F20" s="271" t="n">
        <v>0</v>
      </c>
      <c r="G20" s="271" t="n">
        <v>76103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1013</v>
      </c>
      <c r="N20" s="271" t="n">
        <v>1377</v>
      </c>
      <c r="O20" s="271" t="n">
        <v>0</v>
      </c>
      <c r="P20" s="271" t="n">
        <v>0</v>
      </c>
      <c r="Q20" s="271" t="n">
        <v>58230</v>
      </c>
      <c r="R20" s="271" t="n">
        <v>828278</v>
      </c>
    </row>
    <row r="21" customFormat="false" ht="12.75" hidden="false" customHeight="false" outlineLevel="0" collapsed="false">
      <c r="A21" s="270" t="s">
        <v>293</v>
      </c>
      <c r="B21" s="271" t="n">
        <v>132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168794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64</v>
      </c>
      <c r="R21" s="271" t="n">
        <v>170179</v>
      </c>
    </row>
    <row r="22" customFormat="false" ht="12.75" hidden="false" customHeight="false" outlineLevel="0" collapsed="false">
      <c r="A22" s="270" t="s">
        <v>294</v>
      </c>
      <c r="B22" s="271" t="n">
        <v>321</v>
      </c>
      <c r="C22" s="271" t="n">
        <v>0</v>
      </c>
      <c r="D22" s="271" t="n">
        <v>0</v>
      </c>
      <c r="E22" s="271" t="n">
        <v>38967</v>
      </c>
      <c r="F22" s="271" t="n">
        <v>0</v>
      </c>
      <c r="G22" s="271" t="n">
        <v>4244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26</v>
      </c>
      <c r="R22" s="271" t="n">
        <v>81758</v>
      </c>
    </row>
    <row r="23" customFormat="false" ht="12.75" hidden="false" customHeight="false" outlineLevel="0" collapsed="false">
      <c r="A23" s="270" t="s">
        <v>295</v>
      </c>
      <c r="B23" s="271" t="n">
        <v>656</v>
      </c>
      <c r="C23" s="271" t="n">
        <v>0</v>
      </c>
      <c r="D23" s="271" t="n">
        <v>0</v>
      </c>
      <c r="E23" s="271" t="n">
        <v>0</v>
      </c>
      <c r="F23" s="271" t="n">
        <v>0</v>
      </c>
      <c r="G23" s="271" t="n">
        <v>73765</v>
      </c>
      <c r="H23" s="271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  <c r="M23" s="271" t="n">
        <v>0</v>
      </c>
      <c r="N23" s="271" t="n">
        <v>0</v>
      </c>
      <c r="O23" s="271" t="n">
        <v>0</v>
      </c>
      <c r="P23" s="271" t="n">
        <v>0</v>
      </c>
      <c r="Q23" s="271" t="n">
        <v>0</v>
      </c>
      <c r="R23" s="271" t="n">
        <v>74422</v>
      </c>
    </row>
    <row r="24" customFormat="false" ht="12.75" hidden="false" customHeight="false" outlineLevel="0" collapsed="false">
      <c r="A24" s="270" t="s">
        <v>296</v>
      </c>
      <c r="B24" s="271" t="n">
        <v>17552</v>
      </c>
      <c r="C24" s="271" t="n">
        <v>0</v>
      </c>
      <c r="D24" s="271" t="n">
        <v>0</v>
      </c>
      <c r="E24" s="271" t="n">
        <v>0</v>
      </c>
      <c r="F24" s="271" t="n">
        <v>0</v>
      </c>
      <c r="G24" s="271" t="n">
        <v>40776</v>
      </c>
      <c r="H24" s="271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71" t="n">
        <v>0</v>
      </c>
      <c r="P24" s="271" t="n">
        <v>0</v>
      </c>
      <c r="Q24" s="271" t="n">
        <v>2461</v>
      </c>
      <c r="R24" s="271" t="n">
        <v>60789</v>
      </c>
    </row>
    <row r="25" customFormat="false" ht="12.75" hidden="false" customHeight="false" outlineLevel="0" collapsed="false">
      <c r="A25" s="275" t="s">
        <v>297</v>
      </c>
      <c r="B25" s="276" t="n">
        <v>1079</v>
      </c>
      <c r="C25" s="276" t="n">
        <v>0</v>
      </c>
      <c r="D25" s="276" t="n">
        <v>0</v>
      </c>
      <c r="E25" s="276" t="n">
        <v>0</v>
      </c>
      <c r="F25" s="276" t="n">
        <v>0</v>
      </c>
      <c r="G25" s="276" t="n">
        <v>170427</v>
      </c>
      <c r="H25" s="276" t="n">
        <v>6384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4282</v>
      </c>
      <c r="N25" s="276" t="n">
        <v>0</v>
      </c>
      <c r="O25" s="276" t="n">
        <v>0</v>
      </c>
      <c r="P25" s="276" t="n">
        <v>0</v>
      </c>
      <c r="Q25" s="276" t="n">
        <v>543</v>
      </c>
      <c r="R25" s="276" t="n">
        <v>182715</v>
      </c>
    </row>
    <row r="26" customFormat="false" ht="12.75" hidden="false" customHeight="false" outlineLevel="0" collapsed="false">
      <c r="A26" s="278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</row>
    <row r="27" customFormat="false" ht="12.75" hidden="false" customHeight="false" outlineLevel="0" collapsed="false">
      <c r="A27" s="281" t="s">
        <v>66</v>
      </c>
      <c r="B27" s="282" t="n">
        <v>11915</v>
      </c>
      <c r="C27" s="282" t="n">
        <v>1039</v>
      </c>
      <c r="D27" s="282" t="n">
        <v>443</v>
      </c>
      <c r="E27" s="282" t="n">
        <v>531055</v>
      </c>
      <c r="F27" s="282" t="n">
        <v>95620</v>
      </c>
      <c r="G27" s="282" t="n">
        <v>1171357</v>
      </c>
      <c r="H27" s="282" t="n">
        <v>6091</v>
      </c>
      <c r="I27" s="282" t="n">
        <v>26</v>
      </c>
      <c r="J27" s="282" t="n">
        <v>1796</v>
      </c>
      <c r="K27" s="282" t="n">
        <v>1911</v>
      </c>
      <c r="L27" s="282" t="n">
        <v>3389</v>
      </c>
      <c r="M27" s="282" t="n">
        <v>0</v>
      </c>
      <c r="N27" s="282" t="n">
        <v>0</v>
      </c>
      <c r="O27" s="282" t="n">
        <v>0</v>
      </c>
      <c r="P27" s="282" t="n">
        <v>9762</v>
      </c>
      <c r="Q27" s="282" t="n">
        <v>6503</v>
      </c>
      <c r="R27" s="282" t="n">
        <v>1840907</v>
      </c>
    </row>
    <row r="28" customFormat="false" ht="12.75" hidden="false" customHeight="false" outlineLevel="0" collapsed="false">
      <c r="A28" s="281" t="s">
        <v>67</v>
      </c>
      <c r="B28" s="282" t="n">
        <v>20818</v>
      </c>
      <c r="C28" s="282" t="n">
        <v>0</v>
      </c>
      <c r="D28" s="282" t="n">
        <v>0</v>
      </c>
      <c r="E28" s="282" t="n">
        <v>117742</v>
      </c>
      <c r="F28" s="282" t="n">
        <v>171331</v>
      </c>
      <c r="G28" s="282" t="n">
        <v>716162</v>
      </c>
      <c r="H28" s="282" t="n">
        <v>17288</v>
      </c>
      <c r="I28" s="282" t="n">
        <v>268151</v>
      </c>
      <c r="J28" s="282" t="n">
        <v>32823</v>
      </c>
      <c r="K28" s="282" t="n">
        <v>6735</v>
      </c>
      <c r="L28" s="282" t="n">
        <v>3210</v>
      </c>
      <c r="M28" s="282" t="n">
        <v>915</v>
      </c>
      <c r="N28" s="282" t="n">
        <v>282</v>
      </c>
      <c r="O28" s="282" t="n">
        <v>0</v>
      </c>
      <c r="P28" s="282" t="n">
        <v>0</v>
      </c>
      <c r="Q28" s="282" t="n">
        <v>4416</v>
      </c>
      <c r="R28" s="282" t="n">
        <v>1359873</v>
      </c>
    </row>
    <row r="29" customFormat="false" ht="12.75" hidden="false" customHeight="false" outlineLevel="0" collapsed="false">
      <c r="A29" s="281" t="s">
        <v>68</v>
      </c>
      <c r="B29" s="282" t="n">
        <v>3461</v>
      </c>
      <c r="C29" s="282" t="n">
        <v>0</v>
      </c>
      <c r="D29" s="282" t="n">
        <v>0</v>
      </c>
      <c r="E29" s="282" t="n">
        <v>378286</v>
      </c>
      <c r="F29" s="282" t="n">
        <v>22140</v>
      </c>
      <c r="G29" s="282" t="n">
        <v>693950</v>
      </c>
      <c r="H29" s="282" t="n">
        <v>15</v>
      </c>
      <c r="I29" s="282" t="n">
        <v>0</v>
      </c>
      <c r="J29" s="282" t="n">
        <v>36</v>
      </c>
      <c r="K29" s="282" t="n">
        <v>1008</v>
      </c>
      <c r="L29" s="282" t="n">
        <v>0</v>
      </c>
      <c r="M29" s="282" t="n">
        <v>3410</v>
      </c>
      <c r="N29" s="282" t="n">
        <v>101</v>
      </c>
      <c r="O29" s="282" t="n">
        <v>2026</v>
      </c>
      <c r="P29" s="282" t="n">
        <v>0</v>
      </c>
      <c r="Q29" s="282" t="n">
        <v>220697</v>
      </c>
      <c r="R29" s="282" t="n">
        <v>1325131</v>
      </c>
    </row>
    <row r="30" customFormat="false" ht="12.75" hidden="false" customHeight="false" outlineLevel="0" collapsed="false">
      <c r="A30" s="281" t="s">
        <v>69</v>
      </c>
      <c r="B30" s="282" t="n">
        <v>29061</v>
      </c>
      <c r="C30" s="282" t="n">
        <v>0</v>
      </c>
      <c r="D30" s="282" t="n">
        <v>0</v>
      </c>
      <c r="E30" s="282" t="n">
        <v>38967</v>
      </c>
      <c r="F30" s="282" t="n">
        <v>0</v>
      </c>
      <c r="G30" s="282" t="n">
        <v>1366249</v>
      </c>
      <c r="H30" s="282" t="n">
        <v>6384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5295</v>
      </c>
      <c r="N30" s="282" t="n">
        <v>1377</v>
      </c>
      <c r="O30" s="282" t="n">
        <v>0</v>
      </c>
      <c r="P30" s="282" t="n">
        <v>0</v>
      </c>
      <c r="Q30" s="282" t="n">
        <v>62367</v>
      </c>
      <c r="R30" s="282" t="n">
        <v>1509699</v>
      </c>
    </row>
    <row r="31" customFormat="false" ht="12.75" hidden="false" customHeight="fals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6" t="s">
        <v>28</v>
      </c>
      <c r="B32" s="212" t="n">
        <v>65255</v>
      </c>
      <c r="C32" s="212" t="n">
        <v>1039</v>
      </c>
      <c r="D32" s="212" t="n">
        <v>443</v>
      </c>
      <c r="E32" s="212" t="n">
        <v>1066050</v>
      </c>
      <c r="F32" s="212" t="n">
        <v>289091</v>
      </c>
      <c r="G32" s="212" t="n">
        <v>3947718</v>
      </c>
      <c r="H32" s="212" t="n">
        <v>29778</v>
      </c>
      <c r="I32" s="212" t="n">
        <v>268177</v>
      </c>
      <c r="J32" s="212" t="n">
        <v>34655</v>
      </c>
      <c r="K32" s="212" t="n">
        <v>9654</v>
      </c>
      <c r="L32" s="212" t="n">
        <v>6599</v>
      </c>
      <c r="M32" s="212" t="n">
        <v>9620</v>
      </c>
      <c r="N32" s="212" t="n">
        <v>1760</v>
      </c>
      <c r="O32" s="212" t="n">
        <v>2026</v>
      </c>
      <c r="P32" s="212" t="n">
        <v>9762</v>
      </c>
      <c r="Q32" s="212" t="n">
        <v>293983</v>
      </c>
      <c r="R32" s="212" t="n">
        <v>6035610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</row>
    <row r="34" customFormat="false" ht="12.75" hidden="false" customHeight="true" outlineLevel="0" collapsed="false">
      <c r="A34" s="169" t="s">
        <v>298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</row>
    <row r="35" customFormat="false" ht="12.75" hidden="false" customHeight="false" outlineLevel="0" collapsed="false">
      <c r="A35" s="19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</row>
    <row r="36" customFormat="false" ht="12.75" hidden="false" customHeight="false" outlineLevel="0" collapsed="false">
      <c r="A36" s="193" t="s">
        <v>299</v>
      </c>
      <c r="B36" s="204"/>
      <c r="C36" s="204"/>
      <c r="D36" s="204"/>
      <c r="E36" s="204"/>
      <c r="F36" s="204"/>
      <c r="G36" s="204"/>
      <c r="H36" s="204"/>
      <c r="I36" s="204"/>
      <c r="J36" s="168"/>
      <c r="K36" s="204"/>
      <c r="L36" s="204"/>
      <c r="M36" s="204"/>
      <c r="N36" s="204"/>
      <c r="O36" s="204"/>
      <c r="P36" s="204"/>
      <c r="Q36" s="204"/>
      <c r="R36" s="204"/>
    </row>
    <row r="37" customFormat="false" ht="12.75" hidden="false" customHeight="false" outlineLevel="0" collapsed="false">
      <c r="A37" s="193" t="s">
        <v>300</v>
      </c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</row>
    <row r="38" customFormat="false" ht="12.75" hidden="false" customHeight="fals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O38" s="204"/>
      <c r="P38" s="204"/>
      <c r="Q38" s="204"/>
      <c r="R38" s="204"/>
    </row>
    <row r="39" customFormat="false" ht="12.75" hidden="false" customHeight="false" outlineLevel="0" collapsed="false">
      <c r="A39" s="193"/>
      <c r="B39" s="204"/>
      <c r="C39" s="204"/>
      <c r="D39" s="204"/>
      <c r="E39" s="204"/>
      <c r="F39" s="204"/>
      <c r="G39" s="204"/>
      <c r="H39" s="204"/>
      <c r="I39" s="204"/>
      <c r="J39" s="168"/>
      <c r="K39" s="204"/>
      <c r="L39" s="204"/>
      <c r="M39" s="204"/>
      <c r="O39" s="204"/>
      <c r="P39" s="204"/>
      <c r="Q39" s="204"/>
      <c r="R39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5" min="2" style="168" width="8.99"/>
    <col collapsed="false" customWidth="true" hidden="false" outlineLevel="0" max="6" min="6" style="168" width="12.28"/>
    <col collapsed="false" customWidth="true" hidden="false" outlineLevel="0" max="11" min="7" style="168" width="8.99"/>
    <col collapsed="false" customWidth="true" hidden="false" outlineLevel="0" max="12" min="12" style="168" width="13.41"/>
    <col collapsed="false" customWidth="true" hidden="false" outlineLevel="0" max="13" min="13" style="168" width="15.41"/>
    <col collapsed="false" customWidth="true" hidden="false" outlineLevel="0" max="16" min="14" style="168" width="8.99"/>
    <col collapsed="false" customWidth="true" hidden="false" outlineLevel="0" max="17" min="17" style="168" width="10.71"/>
    <col collapsed="false" customWidth="true" hidden="false" outlineLevel="0" max="253" min="18" style="168" width="9.14"/>
    <col collapsed="false" customWidth="true" hidden="false" outlineLevel="0" max="254" min="254" style="168" width="21.84"/>
    <col collapsed="false" customWidth="false" hidden="false" outlineLevel="0" max="257" min="255" style="168" width="6.41"/>
  </cols>
  <sheetData>
    <row r="1" s="193" customFormat="true" ht="15" hidden="false" customHeight="true" outlineLevel="0" collapsed="false">
      <c r="A1" s="289" t="s">
        <v>302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4</v>
      </c>
      <c r="C3" s="156" t="s">
        <v>265</v>
      </c>
      <c r="D3" s="156" t="s">
        <v>266</v>
      </c>
      <c r="E3" s="156" t="s">
        <v>267</v>
      </c>
      <c r="F3" s="156" t="s">
        <v>268</v>
      </c>
      <c r="G3" s="156" t="s">
        <v>269</v>
      </c>
      <c r="H3" s="156" t="s">
        <v>270</v>
      </c>
      <c r="I3" s="156" t="s">
        <v>271</v>
      </c>
      <c r="J3" s="156" t="s">
        <v>272</v>
      </c>
      <c r="K3" s="156" t="s">
        <v>273</v>
      </c>
      <c r="L3" s="156" t="s">
        <v>274</v>
      </c>
      <c r="M3" s="156" t="s">
        <v>275</v>
      </c>
      <c r="N3" s="156" t="s">
        <v>276</v>
      </c>
      <c r="O3" s="156" t="s">
        <v>277</v>
      </c>
      <c r="P3" s="156" t="s">
        <v>278</v>
      </c>
      <c r="Q3" s="156" t="s">
        <v>91</v>
      </c>
    </row>
    <row r="4" customFormat="false" ht="15" hidden="false" customHeight="true" outlineLevel="0" collapsed="false">
      <c r="A4" s="267" t="s">
        <v>242</v>
      </c>
      <c r="B4" s="268" t="n">
        <v>0</v>
      </c>
      <c r="C4" s="268" t="n">
        <v>0</v>
      </c>
      <c r="D4" s="268" t="n">
        <v>18673</v>
      </c>
      <c r="E4" s="268" t="n">
        <v>280</v>
      </c>
      <c r="F4" s="268" t="n">
        <v>10594</v>
      </c>
      <c r="G4" s="268" t="n">
        <v>7876</v>
      </c>
      <c r="H4" s="268" t="n">
        <v>1495</v>
      </c>
      <c r="I4" s="268" t="n">
        <v>31646</v>
      </c>
      <c r="J4" s="268" t="n">
        <v>0</v>
      </c>
      <c r="K4" s="268" t="n">
        <v>218</v>
      </c>
      <c r="L4" s="268" t="n">
        <v>0</v>
      </c>
      <c r="M4" s="268" t="n">
        <v>0</v>
      </c>
      <c r="N4" s="268" t="n">
        <v>0</v>
      </c>
      <c r="O4" s="268" t="n">
        <v>0</v>
      </c>
      <c r="P4" s="268" t="n">
        <v>11020</v>
      </c>
      <c r="Q4" s="268" t="n">
        <v>81802</v>
      </c>
    </row>
    <row r="5" customFormat="false" ht="15" hidden="false" customHeight="true" outlineLevel="0" collapsed="false">
      <c r="A5" s="270" t="s">
        <v>243</v>
      </c>
      <c r="B5" s="271" t="n">
        <v>0</v>
      </c>
      <c r="C5" s="271" t="n">
        <v>144</v>
      </c>
      <c r="D5" s="271" t="n">
        <v>1225</v>
      </c>
      <c r="E5" s="271" t="n">
        <v>0</v>
      </c>
      <c r="F5" s="271" t="n">
        <v>0</v>
      </c>
      <c r="G5" s="271" t="n">
        <v>16027</v>
      </c>
      <c r="H5" s="271" t="n">
        <v>1009</v>
      </c>
      <c r="I5" s="271" t="n">
        <v>0</v>
      </c>
      <c r="J5" s="271" t="n">
        <v>0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4444</v>
      </c>
      <c r="P5" s="271" t="n">
        <v>399</v>
      </c>
      <c r="Q5" s="271" t="n">
        <v>23248</v>
      </c>
    </row>
    <row r="6" customFormat="false" ht="15" hidden="false" customHeight="true" outlineLevel="0" collapsed="false">
      <c r="A6" s="270" t="s">
        <v>244</v>
      </c>
      <c r="B6" s="271" t="n">
        <v>0</v>
      </c>
      <c r="C6" s="271" t="n">
        <v>5530</v>
      </c>
      <c r="D6" s="271" t="n">
        <v>31166</v>
      </c>
      <c r="E6" s="271" t="n">
        <v>2058</v>
      </c>
      <c r="F6" s="271" t="n">
        <v>133002</v>
      </c>
      <c r="G6" s="271" t="n">
        <v>47380</v>
      </c>
      <c r="H6" s="271" t="n">
        <v>6598</v>
      </c>
      <c r="I6" s="271" t="n">
        <v>37130</v>
      </c>
      <c r="J6" s="271" t="n">
        <v>0</v>
      </c>
      <c r="K6" s="271" t="n">
        <v>7608</v>
      </c>
      <c r="L6" s="271" t="n">
        <v>0</v>
      </c>
      <c r="M6" s="271" t="n">
        <v>0</v>
      </c>
      <c r="N6" s="271" t="n">
        <v>0</v>
      </c>
      <c r="O6" s="271" t="n">
        <v>15</v>
      </c>
      <c r="P6" s="271" t="n">
        <v>5826</v>
      </c>
      <c r="Q6" s="271" t="n">
        <v>276313</v>
      </c>
    </row>
    <row r="7" customFormat="false" ht="15" hidden="false" customHeight="true" outlineLevel="0" collapsed="false">
      <c r="A7" s="270" t="s">
        <v>281</v>
      </c>
      <c r="B7" s="271" t="n">
        <v>25202</v>
      </c>
      <c r="C7" s="271" t="n">
        <v>0</v>
      </c>
      <c r="D7" s="271" t="n">
        <v>0</v>
      </c>
      <c r="E7" s="271" t="n">
        <v>0</v>
      </c>
      <c r="F7" s="271" t="n">
        <v>12880</v>
      </c>
      <c r="G7" s="271" t="n">
        <v>14899</v>
      </c>
      <c r="H7" s="271" t="n">
        <v>1094</v>
      </c>
      <c r="I7" s="271" t="n">
        <v>27532</v>
      </c>
      <c r="J7" s="271" t="n">
        <v>0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81607</v>
      </c>
    </row>
    <row r="8" customFormat="false" ht="15" hidden="false" customHeight="true" outlineLevel="0" collapsed="false">
      <c r="A8" s="270" t="s">
        <v>282</v>
      </c>
      <c r="B8" s="271" t="n">
        <v>0</v>
      </c>
      <c r="C8" s="271" t="n">
        <v>0</v>
      </c>
      <c r="D8" s="271" t="n">
        <v>4000</v>
      </c>
      <c r="E8" s="271" t="n">
        <v>0</v>
      </c>
      <c r="F8" s="271" t="n">
        <v>20398</v>
      </c>
      <c r="G8" s="271" t="n">
        <v>37342</v>
      </c>
      <c r="H8" s="271" t="n">
        <v>15307</v>
      </c>
      <c r="I8" s="271" t="n">
        <v>21460</v>
      </c>
      <c r="J8" s="271" t="n">
        <v>0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2770</v>
      </c>
      <c r="Q8" s="271" t="n">
        <v>101277</v>
      </c>
    </row>
    <row r="9" customFormat="false" ht="15" hidden="false" customHeight="true" outlineLevel="0" collapsed="false">
      <c r="A9" s="270" t="s">
        <v>246</v>
      </c>
      <c r="B9" s="271" t="n">
        <v>439</v>
      </c>
      <c r="C9" s="271" t="n">
        <v>287</v>
      </c>
      <c r="D9" s="271" t="n">
        <v>285</v>
      </c>
      <c r="E9" s="271" t="n">
        <v>17325</v>
      </c>
      <c r="F9" s="271" t="n">
        <v>103951</v>
      </c>
      <c r="G9" s="271" t="n">
        <v>52118</v>
      </c>
      <c r="H9" s="271" t="n">
        <v>23537</v>
      </c>
      <c r="I9" s="271" t="n">
        <v>23814</v>
      </c>
      <c r="J9" s="271" t="n">
        <v>1483</v>
      </c>
      <c r="K9" s="271" t="n">
        <v>10838</v>
      </c>
      <c r="L9" s="271" t="n">
        <v>13836</v>
      </c>
      <c r="M9" s="271" t="n">
        <v>0</v>
      </c>
      <c r="N9" s="271" t="n">
        <v>0</v>
      </c>
      <c r="O9" s="271" t="n">
        <v>45</v>
      </c>
      <c r="P9" s="271" t="n">
        <v>36306</v>
      </c>
      <c r="Q9" s="271" t="n">
        <v>284264</v>
      </c>
    </row>
    <row r="10" customFormat="false" ht="15" hidden="false" customHeight="true" outlineLevel="0" collapsed="false">
      <c r="A10" s="270" t="s">
        <v>247</v>
      </c>
      <c r="B10" s="271" t="n">
        <v>0</v>
      </c>
      <c r="C10" s="271" t="n">
        <v>0</v>
      </c>
      <c r="D10" s="271" t="n">
        <v>2126</v>
      </c>
      <c r="E10" s="271" t="n">
        <v>0</v>
      </c>
      <c r="F10" s="271" t="n">
        <v>498</v>
      </c>
      <c r="G10" s="271" t="n">
        <v>70710</v>
      </c>
      <c r="H10" s="271" t="n">
        <v>9209</v>
      </c>
      <c r="I10" s="271" t="n">
        <v>5186</v>
      </c>
      <c r="J10" s="271" t="n">
        <v>777</v>
      </c>
      <c r="K10" s="271" t="n">
        <v>446</v>
      </c>
      <c r="L10" s="271" t="n">
        <v>17558</v>
      </c>
      <c r="M10" s="271" t="n">
        <v>2217</v>
      </c>
      <c r="N10" s="271" t="n">
        <v>0</v>
      </c>
      <c r="O10" s="271" t="n">
        <v>0</v>
      </c>
      <c r="P10" s="271" t="n">
        <v>4376</v>
      </c>
      <c r="Q10" s="271" t="n">
        <v>113103</v>
      </c>
    </row>
    <row r="11" customFormat="false" ht="15" hidden="false" customHeight="true" outlineLevel="0" collapsed="false">
      <c r="A11" s="270" t="s">
        <v>284</v>
      </c>
      <c r="B11" s="271" t="n">
        <v>0</v>
      </c>
      <c r="C11" s="271" t="n">
        <v>0</v>
      </c>
      <c r="D11" s="271" t="n">
        <v>0</v>
      </c>
      <c r="E11" s="271" t="n">
        <v>0</v>
      </c>
      <c r="F11" s="271" t="n">
        <v>1001</v>
      </c>
      <c r="G11" s="271" t="n">
        <v>0</v>
      </c>
      <c r="H11" s="271" t="n">
        <v>56</v>
      </c>
      <c r="I11" s="271" t="n">
        <v>56</v>
      </c>
      <c r="J11" s="271" t="n">
        <v>0</v>
      </c>
      <c r="K11" s="271" t="n">
        <v>0</v>
      </c>
      <c r="L11" s="271" t="n">
        <v>17</v>
      </c>
      <c r="M11" s="271" t="n">
        <v>0</v>
      </c>
      <c r="N11" s="271" t="n">
        <v>0</v>
      </c>
      <c r="O11" s="271" t="n">
        <v>0</v>
      </c>
      <c r="P11" s="271" t="n">
        <v>224</v>
      </c>
      <c r="Q11" s="271" t="n">
        <v>1353</v>
      </c>
    </row>
    <row r="12" customFormat="false" ht="15" hidden="false" customHeight="true" outlineLevel="0" collapsed="false">
      <c r="A12" s="270" t="s">
        <v>249</v>
      </c>
      <c r="B12" s="271" t="n">
        <v>0</v>
      </c>
      <c r="C12" s="271" t="n">
        <v>0</v>
      </c>
      <c r="D12" s="271" t="n">
        <v>38402</v>
      </c>
      <c r="E12" s="271" t="n">
        <v>0</v>
      </c>
      <c r="F12" s="271" t="n">
        <v>15584</v>
      </c>
      <c r="G12" s="271" t="n">
        <v>100</v>
      </c>
      <c r="H12" s="271" t="n">
        <v>7383</v>
      </c>
      <c r="I12" s="271" t="n">
        <v>48327</v>
      </c>
      <c r="J12" s="271" t="n">
        <v>568</v>
      </c>
      <c r="K12" s="271" t="n">
        <v>127</v>
      </c>
      <c r="L12" s="271" t="n">
        <v>0</v>
      </c>
      <c r="M12" s="271" t="n">
        <v>1707</v>
      </c>
      <c r="N12" s="271" t="n">
        <v>1726</v>
      </c>
      <c r="O12" s="271" t="n">
        <v>0</v>
      </c>
      <c r="P12" s="271" t="n">
        <v>4863</v>
      </c>
      <c r="Q12" s="271" t="n">
        <v>118787</v>
      </c>
    </row>
    <row r="13" customFormat="false" ht="15" hidden="false" customHeight="true" outlineLevel="0" collapsed="false">
      <c r="A13" s="270" t="s">
        <v>48</v>
      </c>
      <c r="B13" s="271" t="n">
        <v>0</v>
      </c>
      <c r="C13" s="271" t="n">
        <v>0</v>
      </c>
      <c r="D13" s="271" t="n">
        <v>1925</v>
      </c>
      <c r="E13" s="271" t="n">
        <v>0</v>
      </c>
      <c r="F13" s="271" t="n">
        <v>19403</v>
      </c>
      <c r="G13" s="271" t="n">
        <v>79273</v>
      </c>
      <c r="H13" s="271" t="n">
        <v>9906</v>
      </c>
      <c r="I13" s="271" t="n">
        <v>1305</v>
      </c>
      <c r="J13" s="271" t="n">
        <v>0</v>
      </c>
      <c r="K13" s="271" t="n">
        <v>2035</v>
      </c>
      <c r="L13" s="271" t="n">
        <v>0</v>
      </c>
      <c r="M13" s="271" t="n">
        <v>0</v>
      </c>
      <c r="N13" s="271" t="n">
        <v>0</v>
      </c>
      <c r="O13" s="271" t="n">
        <v>5800</v>
      </c>
      <c r="P13" s="271" t="n">
        <v>14791</v>
      </c>
      <c r="Q13" s="271" t="n">
        <v>134438</v>
      </c>
    </row>
    <row r="14" customFormat="false" ht="15" hidden="false" customHeight="true" outlineLevel="0" collapsed="false">
      <c r="A14" s="270" t="s">
        <v>250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</row>
    <row r="15" customFormat="false" ht="15" hidden="false" customHeight="true" outlineLevel="0" collapsed="false">
      <c r="A15" s="270" t="s">
        <v>288</v>
      </c>
      <c r="B15" s="271" t="n">
        <v>142</v>
      </c>
      <c r="C15" s="271" t="n">
        <v>348</v>
      </c>
      <c r="D15" s="271" t="n">
        <v>100</v>
      </c>
      <c r="E15" s="271" t="n">
        <v>734</v>
      </c>
      <c r="F15" s="271" t="n">
        <v>7488</v>
      </c>
      <c r="G15" s="271" t="n">
        <v>184</v>
      </c>
      <c r="H15" s="271" t="n">
        <v>5400</v>
      </c>
      <c r="I15" s="271" t="n">
        <v>16364</v>
      </c>
      <c r="J15" s="271" t="n">
        <v>0</v>
      </c>
      <c r="K15" s="271" t="n">
        <v>0</v>
      </c>
      <c r="L15" s="271" t="n">
        <v>1013</v>
      </c>
      <c r="M15" s="271" t="n">
        <v>0</v>
      </c>
      <c r="N15" s="271" t="n">
        <v>0</v>
      </c>
      <c r="O15" s="271" t="n">
        <v>1502</v>
      </c>
      <c r="P15" s="271" t="n">
        <v>389</v>
      </c>
      <c r="Q15" s="271" t="n">
        <v>33666</v>
      </c>
    </row>
    <row r="16" customFormat="false" ht="15" hidden="false" customHeight="true" outlineLevel="0" collapsed="false">
      <c r="A16" s="270" t="s">
        <v>252</v>
      </c>
      <c r="B16" s="271" t="n">
        <v>0</v>
      </c>
      <c r="C16" s="271" t="n">
        <v>0</v>
      </c>
      <c r="D16" s="271" t="n">
        <v>0</v>
      </c>
      <c r="E16" s="271" t="n">
        <v>0</v>
      </c>
      <c r="F16" s="271" t="n">
        <v>22155</v>
      </c>
      <c r="G16" s="271" t="n">
        <v>2531</v>
      </c>
      <c r="H16" s="271" t="n">
        <v>0</v>
      </c>
      <c r="I16" s="271" t="n">
        <v>0</v>
      </c>
      <c r="J16" s="271" t="n">
        <v>0</v>
      </c>
      <c r="K16" s="271" t="n">
        <v>0</v>
      </c>
      <c r="L16" s="271" t="n">
        <v>6677</v>
      </c>
      <c r="M16" s="271" t="n">
        <v>191</v>
      </c>
      <c r="N16" s="271" t="n">
        <v>0</v>
      </c>
      <c r="O16" s="271" t="n">
        <v>0</v>
      </c>
      <c r="P16" s="271" t="n">
        <v>626</v>
      </c>
      <c r="Q16" s="271" t="n">
        <v>32180</v>
      </c>
    </row>
    <row r="17" customFormat="false" ht="15" hidden="false" customHeight="true" outlineLevel="0" collapsed="false">
      <c r="A17" s="270" t="s">
        <v>253</v>
      </c>
      <c r="B17" s="271" t="n">
        <v>0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1017</v>
      </c>
      <c r="Q17" s="271" t="n">
        <v>1017</v>
      </c>
    </row>
    <row r="18" customFormat="false" ht="15" hidden="false" customHeight="true" outlineLevel="0" collapsed="false">
      <c r="A18" s="270" t="s">
        <v>291</v>
      </c>
      <c r="B18" s="271" t="n">
        <v>0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403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165</v>
      </c>
      <c r="Q18" s="271" t="n">
        <v>568</v>
      </c>
    </row>
    <row r="19" customFormat="false" ht="15" hidden="false" customHeight="true" outlineLevel="0" collapsed="false">
      <c r="A19" s="270" t="s">
        <v>292</v>
      </c>
      <c r="B19" s="271" t="n">
        <v>131145</v>
      </c>
      <c r="C19" s="271" t="n">
        <v>0</v>
      </c>
      <c r="D19" s="271" t="n">
        <v>0</v>
      </c>
      <c r="E19" s="271" t="n">
        <v>92</v>
      </c>
      <c r="F19" s="271" t="n">
        <v>125525</v>
      </c>
      <c r="G19" s="271" t="n">
        <v>0</v>
      </c>
      <c r="H19" s="271" t="n">
        <v>0</v>
      </c>
      <c r="I19" s="271" t="n">
        <v>183161</v>
      </c>
      <c r="J19" s="271" t="n">
        <v>0</v>
      </c>
      <c r="K19" s="271" t="n">
        <v>504</v>
      </c>
      <c r="L19" s="271" t="n">
        <v>0</v>
      </c>
      <c r="M19" s="271" t="n">
        <v>867</v>
      </c>
      <c r="N19" s="271" t="n">
        <v>0</v>
      </c>
      <c r="O19" s="271" t="n">
        <v>0</v>
      </c>
      <c r="P19" s="271" t="n">
        <v>81656</v>
      </c>
      <c r="Q19" s="271" t="n">
        <v>522950</v>
      </c>
    </row>
    <row r="20" customFormat="false" ht="15" hidden="false" customHeight="true" outlineLevel="0" collapsed="false">
      <c r="A20" s="270" t="s">
        <v>293</v>
      </c>
      <c r="B20" s="271" t="n">
        <v>0</v>
      </c>
      <c r="C20" s="271" t="n">
        <v>0</v>
      </c>
      <c r="D20" s="271" t="n">
        <v>591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591</v>
      </c>
    </row>
    <row r="21" customFormat="false" ht="15" hidden="false" customHeight="true" outlineLevel="0" collapsed="false">
      <c r="A21" s="270" t="s">
        <v>294</v>
      </c>
      <c r="B21" s="271" t="n">
        <v>0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0</v>
      </c>
    </row>
    <row r="22" customFormat="false" ht="15" hidden="false" customHeight="true" outlineLevel="0" collapsed="false">
      <c r="A22" s="270" t="s">
        <v>295</v>
      </c>
      <c r="B22" s="271" t="n">
        <v>0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</row>
    <row r="23" customFormat="false" ht="15" hidden="false" customHeight="true" outlineLevel="0" collapsed="false">
      <c r="A23" s="270" t="s">
        <v>296</v>
      </c>
      <c r="B23" s="271" t="n">
        <v>0</v>
      </c>
      <c r="C23" s="271" t="n">
        <v>0</v>
      </c>
      <c r="D23" s="271" t="n">
        <v>0</v>
      </c>
      <c r="E23" s="271" t="n">
        <v>6636</v>
      </c>
      <c r="F23" s="271" t="n">
        <v>530</v>
      </c>
      <c r="G23" s="271" t="n">
        <v>572</v>
      </c>
      <c r="H23" s="271" t="n">
        <v>5600</v>
      </c>
      <c r="I23" s="271" t="n">
        <v>1424</v>
      </c>
      <c r="J23" s="271" t="n">
        <v>0</v>
      </c>
      <c r="K23" s="271" t="n">
        <v>0</v>
      </c>
      <c r="L23" s="271" t="n">
        <v>810</v>
      </c>
      <c r="M23" s="271" t="n">
        <v>14581</v>
      </c>
      <c r="N23" s="271" t="n">
        <v>0</v>
      </c>
      <c r="O23" s="271" t="n">
        <v>1005</v>
      </c>
      <c r="P23" s="271" t="n">
        <v>131</v>
      </c>
      <c r="Q23" s="271" t="n">
        <v>31290</v>
      </c>
    </row>
    <row r="24" customFormat="false" ht="15" hidden="false" customHeight="true" outlineLevel="0" collapsed="false">
      <c r="A24" s="275" t="s">
        <v>260</v>
      </c>
      <c r="B24" s="276" t="n">
        <v>0</v>
      </c>
      <c r="C24" s="276" t="n">
        <v>0</v>
      </c>
      <c r="D24" s="276" t="n">
        <v>0</v>
      </c>
      <c r="E24" s="276" t="n">
        <v>0</v>
      </c>
      <c r="F24" s="276" t="n">
        <v>20777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121</v>
      </c>
      <c r="O24" s="276" t="n">
        <v>0</v>
      </c>
      <c r="P24" s="276" t="n">
        <v>2046</v>
      </c>
      <c r="Q24" s="276" t="n">
        <v>22944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</row>
    <row r="26" s="252" customFormat="true" ht="15" hidden="false" customHeight="true" outlineLevel="0" collapsed="false">
      <c r="A26" s="281" t="s">
        <v>66</v>
      </c>
      <c r="B26" s="282" t="n">
        <v>0</v>
      </c>
      <c r="C26" s="282" t="n">
        <v>5674</v>
      </c>
      <c r="D26" s="282" t="n">
        <v>51064</v>
      </c>
      <c r="E26" s="282" t="n">
        <v>2338</v>
      </c>
      <c r="F26" s="282" t="n">
        <v>144597</v>
      </c>
      <c r="G26" s="282" t="n">
        <v>71283</v>
      </c>
      <c r="H26" s="282" t="n">
        <v>9158</v>
      </c>
      <c r="I26" s="282" t="n">
        <v>68832</v>
      </c>
      <c r="J26" s="282" t="n">
        <v>0</v>
      </c>
      <c r="K26" s="282" t="n">
        <v>7826</v>
      </c>
      <c r="L26" s="282" t="n">
        <v>17</v>
      </c>
      <c r="M26" s="282" t="n">
        <v>0</v>
      </c>
      <c r="N26" s="282" t="n">
        <v>0</v>
      </c>
      <c r="O26" s="282" t="n">
        <v>4459</v>
      </c>
      <c r="P26" s="282" t="n">
        <v>17469</v>
      </c>
      <c r="Q26" s="282" t="n">
        <v>382716</v>
      </c>
    </row>
    <row r="27" s="252" customFormat="true" ht="15" hidden="false" customHeight="true" outlineLevel="0" collapsed="false">
      <c r="A27" s="281" t="s">
        <v>67</v>
      </c>
      <c r="B27" s="282" t="n">
        <v>25641</v>
      </c>
      <c r="C27" s="282" t="n">
        <v>287</v>
      </c>
      <c r="D27" s="282" t="n">
        <v>44813</v>
      </c>
      <c r="E27" s="282" t="n">
        <v>17325</v>
      </c>
      <c r="F27" s="282" t="n">
        <v>153311</v>
      </c>
      <c r="G27" s="282" t="n">
        <v>175169</v>
      </c>
      <c r="H27" s="282" t="n">
        <v>56530</v>
      </c>
      <c r="I27" s="282" t="n">
        <v>126319</v>
      </c>
      <c r="J27" s="282" t="n">
        <v>2828</v>
      </c>
      <c r="K27" s="282" t="n">
        <v>11411</v>
      </c>
      <c r="L27" s="282" t="n">
        <v>31394</v>
      </c>
      <c r="M27" s="282" t="n">
        <v>3924</v>
      </c>
      <c r="N27" s="282" t="n">
        <v>1726</v>
      </c>
      <c r="O27" s="282" t="n">
        <v>45</v>
      </c>
      <c r="P27" s="282" t="n">
        <v>48315</v>
      </c>
      <c r="Q27" s="282" t="n">
        <v>699038</v>
      </c>
    </row>
    <row r="28" s="252" customFormat="true" ht="15" hidden="false" customHeight="true" outlineLevel="0" collapsed="false">
      <c r="A28" s="281" t="s">
        <v>68</v>
      </c>
      <c r="B28" s="282" t="n">
        <v>142</v>
      </c>
      <c r="C28" s="282" t="n">
        <v>348</v>
      </c>
      <c r="D28" s="282" t="n">
        <v>2025</v>
      </c>
      <c r="E28" s="282" t="n">
        <v>734</v>
      </c>
      <c r="F28" s="282" t="n">
        <v>49046</v>
      </c>
      <c r="G28" s="282" t="n">
        <v>81988</v>
      </c>
      <c r="H28" s="282" t="n">
        <v>15306</v>
      </c>
      <c r="I28" s="282" t="n">
        <v>17669</v>
      </c>
      <c r="J28" s="282" t="n">
        <v>0</v>
      </c>
      <c r="K28" s="282" t="n">
        <v>2035</v>
      </c>
      <c r="L28" s="282" t="n">
        <v>7690</v>
      </c>
      <c r="M28" s="282" t="n">
        <v>191</v>
      </c>
      <c r="N28" s="282" t="n">
        <v>0</v>
      </c>
      <c r="O28" s="282" t="n">
        <v>7302</v>
      </c>
      <c r="P28" s="282" t="n">
        <v>15806</v>
      </c>
      <c r="Q28" s="282" t="n">
        <v>200284</v>
      </c>
    </row>
    <row r="29" s="252" customFormat="true" ht="15" hidden="false" customHeight="true" outlineLevel="0" collapsed="false">
      <c r="A29" s="281" t="s">
        <v>69</v>
      </c>
      <c r="B29" s="282" t="n">
        <v>131145</v>
      </c>
      <c r="C29" s="282" t="n">
        <v>0</v>
      </c>
      <c r="D29" s="282" t="n">
        <v>591</v>
      </c>
      <c r="E29" s="282" t="n">
        <v>6728</v>
      </c>
      <c r="F29" s="282" t="n">
        <v>146832</v>
      </c>
      <c r="G29" s="282" t="n">
        <v>572</v>
      </c>
      <c r="H29" s="282" t="n">
        <v>6003</v>
      </c>
      <c r="I29" s="282" t="n">
        <v>184585</v>
      </c>
      <c r="J29" s="282" t="n">
        <v>0</v>
      </c>
      <c r="K29" s="282" t="n">
        <v>504</v>
      </c>
      <c r="L29" s="282" t="n">
        <v>810</v>
      </c>
      <c r="M29" s="282" t="n">
        <v>15448</v>
      </c>
      <c r="N29" s="282" t="n">
        <v>121</v>
      </c>
      <c r="O29" s="282" t="n">
        <v>1005</v>
      </c>
      <c r="P29" s="282" t="n">
        <v>85015</v>
      </c>
      <c r="Q29" s="282" t="n">
        <v>5793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</row>
    <row r="31" s="252" customFormat="true" ht="15" hidden="false" customHeight="true" outlineLevel="0" collapsed="false">
      <c r="A31" s="286" t="s">
        <v>28</v>
      </c>
      <c r="B31" s="212" t="n">
        <v>156928</v>
      </c>
      <c r="C31" s="212" t="n">
        <v>6309</v>
      </c>
      <c r="D31" s="212" t="n">
        <v>98494</v>
      </c>
      <c r="E31" s="212" t="n">
        <v>27126</v>
      </c>
      <c r="F31" s="212" t="n">
        <v>493786</v>
      </c>
      <c r="G31" s="212" t="n">
        <v>329013</v>
      </c>
      <c r="H31" s="212" t="n">
        <v>86997</v>
      </c>
      <c r="I31" s="212" t="n">
        <v>397405</v>
      </c>
      <c r="J31" s="212" t="n">
        <v>2828</v>
      </c>
      <c r="K31" s="212" t="n">
        <v>21776</v>
      </c>
      <c r="L31" s="212" t="n">
        <v>39912</v>
      </c>
      <c r="M31" s="212" t="n">
        <v>19563</v>
      </c>
      <c r="N31" s="212" t="n">
        <v>1847</v>
      </c>
      <c r="O31" s="212" t="n">
        <v>12811</v>
      </c>
      <c r="P31" s="212" t="n">
        <v>166605</v>
      </c>
      <c r="Q31" s="212" t="n">
        <v>1861399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</row>
    <row r="33" customFormat="false" ht="15" hidden="false" customHeight="true" outlineLevel="0" collapsed="false">
      <c r="A33" s="168" t="s">
        <v>303</v>
      </c>
    </row>
    <row r="34" customFormat="false" ht="27.75" hidden="false" customHeight="true" outlineLevel="0" collapsed="false">
      <c r="A34" s="291" t="s">
        <v>304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K35" s="204"/>
      <c r="L35" s="204"/>
      <c r="M35" s="204"/>
      <c r="N35" s="204"/>
      <c r="O35" s="204"/>
      <c r="P35" s="204"/>
      <c r="Q35" s="204"/>
    </row>
    <row r="36" customFormat="false" ht="15" hidden="false" customHeight="true" outlineLevel="0" collapsed="false">
      <c r="A36" s="193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O37" s="204"/>
      <c r="P37" s="204"/>
      <c r="Q37" s="172" t="s">
        <v>301</v>
      </c>
    </row>
  </sheetData>
  <mergeCells count="1">
    <mergeCell ref="A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18" min="2" style="168" width="8.99"/>
    <col collapsed="false" customWidth="true" hidden="false" outlineLevel="0" max="254" min="19" style="168" width="9.14"/>
    <col collapsed="false" customWidth="true" hidden="false" outlineLevel="0" max="255" min="255" style="168" width="21.84"/>
    <col collapsed="false" customWidth="false" hidden="false" outlineLevel="0" max="257" min="256" style="168" width="6.41"/>
  </cols>
  <sheetData>
    <row r="1" s="193" customFormat="true" ht="15" hidden="false" customHeight="true" outlineLevel="0" collapsed="false">
      <c r="A1" s="289" t="s">
        <v>305</v>
      </c>
    </row>
    <row r="2" customFormat="false" ht="15" hidden="false" customHeight="true" outlineLevel="0" collapsed="false">
      <c r="A2" s="290"/>
    </row>
    <row r="3" customFormat="false" ht="15" hidden="false" customHeight="true" outlineLevel="0" collapsed="false">
      <c r="A3" s="265" t="s">
        <v>228</v>
      </c>
      <c r="B3" s="156" t="s">
        <v>263</v>
      </c>
      <c r="C3" s="156" t="s">
        <v>264</v>
      </c>
      <c r="D3" s="156" t="s">
        <v>265</v>
      </c>
      <c r="E3" s="156" t="s">
        <v>266</v>
      </c>
      <c r="F3" s="156" t="s">
        <v>267</v>
      </c>
      <c r="G3" s="156" t="s">
        <v>268</v>
      </c>
      <c r="H3" s="156" t="s">
        <v>269</v>
      </c>
      <c r="I3" s="156" t="s">
        <v>270</v>
      </c>
      <c r="J3" s="156" t="s">
        <v>271</v>
      </c>
      <c r="K3" s="156" t="s">
        <v>272</v>
      </c>
      <c r="L3" s="156" t="s">
        <v>273</v>
      </c>
      <c r="M3" s="156" t="s">
        <v>274</v>
      </c>
      <c r="N3" s="156" t="s">
        <v>275</v>
      </c>
      <c r="O3" s="156" t="s">
        <v>276</v>
      </c>
      <c r="P3" s="156" t="s">
        <v>277</v>
      </c>
      <c r="Q3" s="156" t="s">
        <v>278</v>
      </c>
      <c r="R3" s="156" t="s">
        <v>91</v>
      </c>
    </row>
    <row r="4" customFormat="false" ht="15" hidden="false" customHeight="true" outlineLevel="0" collapsed="false">
      <c r="A4" s="267" t="s">
        <v>279</v>
      </c>
      <c r="B4" s="268" t="n">
        <v>2910</v>
      </c>
      <c r="C4" s="268" t="n">
        <v>0</v>
      </c>
      <c r="D4" s="268" t="n">
        <v>0</v>
      </c>
      <c r="E4" s="268" t="n">
        <v>167092</v>
      </c>
      <c r="F4" s="268" t="n">
        <v>280</v>
      </c>
      <c r="G4" s="268" t="n">
        <v>278922</v>
      </c>
      <c r="H4" s="268" t="n">
        <v>7876</v>
      </c>
      <c r="I4" s="268" t="n">
        <v>1495</v>
      </c>
      <c r="J4" s="268" t="n">
        <v>31737</v>
      </c>
      <c r="K4" s="268" t="n">
        <v>129</v>
      </c>
      <c r="L4" s="268" t="n">
        <v>233</v>
      </c>
      <c r="M4" s="268" t="n">
        <v>0</v>
      </c>
      <c r="N4" s="268" t="n">
        <v>0</v>
      </c>
      <c r="O4" s="268" t="n">
        <v>0</v>
      </c>
      <c r="P4" s="268" t="n">
        <v>0</v>
      </c>
      <c r="Q4" s="268" t="n">
        <v>11253</v>
      </c>
      <c r="R4" s="268" t="n">
        <v>501927</v>
      </c>
    </row>
    <row r="5" customFormat="false" ht="15" hidden="false" customHeight="true" outlineLevel="0" collapsed="false">
      <c r="A5" s="270" t="s">
        <v>243</v>
      </c>
      <c r="B5" s="271" t="n">
        <v>2518</v>
      </c>
      <c r="C5" s="271" t="n">
        <v>1039</v>
      </c>
      <c r="D5" s="271" t="n">
        <v>587</v>
      </c>
      <c r="E5" s="271" t="n">
        <v>1225</v>
      </c>
      <c r="F5" s="271" t="n">
        <v>388</v>
      </c>
      <c r="G5" s="271" t="n">
        <v>244</v>
      </c>
      <c r="H5" s="271" t="n">
        <v>21948</v>
      </c>
      <c r="I5" s="271" t="n">
        <v>1009</v>
      </c>
      <c r="J5" s="271" t="n">
        <v>1175</v>
      </c>
      <c r="K5" s="271" t="n">
        <v>0</v>
      </c>
      <c r="L5" s="271" t="n">
        <v>0</v>
      </c>
      <c r="M5" s="271" t="n">
        <v>0</v>
      </c>
      <c r="N5" s="271" t="n">
        <v>0</v>
      </c>
      <c r="O5" s="271" t="n">
        <v>0</v>
      </c>
      <c r="P5" s="271" t="n">
        <v>14206</v>
      </c>
      <c r="Q5" s="271" t="n">
        <v>2147</v>
      </c>
      <c r="R5" s="271" t="n">
        <v>46486</v>
      </c>
    </row>
    <row r="6" customFormat="false" ht="15" hidden="false" customHeight="true" outlineLevel="0" collapsed="false">
      <c r="A6" s="270" t="s">
        <v>280</v>
      </c>
      <c r="B6" s="271" t="n">
        <v>6019</v>
      </c>
      <c r="C6" s="271" t="n">
        <v>0</v>
      </c>
      <c r="D6" s="271" t="n">
        <v>5530</v>
      </c>
      <c r="E6" s="271" t="n">
        <v>413802</v>
      </c>
      <c r="F6" s="271" t="n">
        <v>97290</v>
      </c>
      <c r="G6" s="271" t="n">
        <v>925609</v>
      </c>
      <c r="H6" s="271" t="n">
        <v>47550</v>
      </c>
      <c r="I6" s="271" t="n">
        <v>6598</v>
      </c>
      <c r="J6" s="271" t="n">
        <v>37660</v>
      </c>
      <c r="K6" s="271" t="n">
        <v>1782</v>
      </c>
      <c r="L6" s="271" t="n">
        <v>10982</v>
      </c>
      <c r="M6" s="271" t="n">
        <v>0</v>
      </c>
      <c r="N6" s="271" t="n">
        <v>0</v>
      </c>
      <c r="O6" s="271" t="n">
        <v>0</v>
      </c>
      <c r="P6" s="271" t="n">
        <v>15</v>
      </c>
      <c r="Q6" s="271" t="n">
        <v>10087</v>
      </c>
      <c r="R6" s="271" t="n">
        <v>1562924</v>
      </c>
    </row>
    <row r="7" customFormat="false" ht="15" hidden="false" customHeight="true" outlineLevel="0" collapsed="false">
      <c r="A7" s="270" t="s">
        <v>281</v>
      </c>
      <c r="B7" s="271" t="n">
        <v>6440</v>
      </c>
      <c r="C7" s="271" t="n">
        <v>25202</v>
      </c>
      <c r="D7" s="271" t="n">
        <v>0</v>
      </c>
      <c r="E7" s="271" t="n">
        <v>18450</v>
      </c>
      <c r="F7" s="271" t="n">
        <v>9645</v>
      </c>
      <c r="G7" s="271" t="n">
        <v>156852</v>
      </c>
      <c r="H7" s="271" t="n">
        <v>14899</v>
      </c>
      <c r="I7" s="271" t="n">
        <v>11807</v>
      </c>
      <c r="J7" s="271" t="n">
        <v>40065</v>
      </c>
      <c r="K7" s="271" t="n">
        <v>0</v>
      </c>
      <c r="L7" s="271" t="n">
        <v>0</v>
      </c>
      <c r="M7" s="271" t="n">
        <v>0</v>
      </c>
      <c r="N7" s="271" t="n">
        <v>0</v>
      </c>
      <c r="O7" s="271" t="n">
        <v>0</v>
      </c>
      <c r="P7" s="271" t="n">
        <v>0</v>
      </c>
      <c r="Q7" s="271" t="n">
        <v>944</v>
      </c>
      <c r="R7" s="271" t="n">
        <v>284304</v>
      </c>
    </row>
    <row r="8" customFormat="false" ht="15" hidden="false" customHeight="true" outlineLevel="0" collapsed="false">
      <c r="A8" s="270" t="s">
        <v>282</v>
      </c>
      <c r="B8" s="271" t="n">
        <v>7209</v>
      </c>
      <c r="C8" s="271" t="n">
        <v>0</v>
      </c>
      <c r="D8" s="271" t="n">
        <v>0</v>
      </c>
      <c r="E8" s="271" t="n">
        <v>4000</v>
      </c>
      <c r="F8" s="271" t="n">
        <v>0</v>
      </c>
      <c r="G8" s="271" t="n">
        <v>143313</v>
      </c>
      <c r="H8" s="271" t="n">
        <v>45316</v>
      </c>
      <c r="I8" s="271" t="n">
        <v>15307</v>
      </c>
      <c r="J8" s="271" t="n">
        <v>28912</v>
      </c>
      <c r="K8" s="271" t="n">
        <v>35</v>
      </c>
      <c r="L8" s="271" t="n">
        <v>0</v>
      </c>
      <c r="M8" s="271" t="n">
        <v>0</v>
      </c>
      <c r="N8" s="271" t="n">
        <v>0</v>
      </c>
      <c r="O8" s="271" t="n">
        <v>0</v>
      </c>
      <c r="P8" s="271" t="n">
        <v>0</v>
      </c>
      <c r="Q8" s="271" t="n">
        <v>3260</v>
      </c>
      <c r="R8" s="271" t="n">
        <v>247352</v>
      </c>
    </row>
    <row r="9" customFormat="false" ht="15" hidden="false" customHeight="true" outlineLevel="0" collapsed="false">
      <c r="A9" s="270" t="s">
        <v>283</v>
      </c>
      <c r="B9" s="271" t="n">
        <v>2710</v>
      </c>
      <c r="C9" s="271" t="n">
        <v>439</v>
      </c>
      <c r="D9" s="271" t="n">
        <v>287</v>
      </c>
      <c r="E9" s="271" t="n">
        <v>95867</v>
      </c>
      <c r="F9" s="271" t="n">
        <v>24152</v>
      </c>
      <c r="G9" s="271" t="n">
        <v>157363</v>
      </c>
      <c r="H9" s="271" t="n">
        <v>61106</v>
      </c>
      <c r="I9" s="271" t="n">
        <v>280971</v>
      </c>
      <c r="J9" s="271" t="n">
        <v>23814</v>
      </c>
      <c r="K9" s="271" t="n">
        <v>7054</v>
      </c>
      <c r="L9" s="271" t="n">
        <v>11777</v>
      </c>
      <c r="M9" s="271" t="n">
        <v>13836</v>
      </c>
      <c r="N9" s="271" t="n">
        <v>0</v>
      </c>
      <c r="O9" s="271" t="n">
        <v>0</v>
      </c>
      <c r="P9" s="271" t="n">
        <v>45</v>
      </c>
      <c r="Q9" s="271" t="n">
        <v>37117</v>
      </c>
      <c r="R9" s="271" t="n">
        <v>716538</v>
      </c>
    </row>
    <row r="10" customFormat="false" ht="15" hidden="false" customHeight="true" outlineLevel="0" collapsed="false">
      <c r="A10" s="270" t="s">
        <v>247</v>
      </c>
      <c r="B10" s="271" t="n">
        <v>2101</v>
      </c>
      <c r="C10" s="271" t="n">
        <v>0</v>
      </c>
      <c r="D10" s="271" t="n">
        <v>0</v>
      </c>
      <c r="E10" s="271" t="n">
        <v>2126</v>
      </c>
      <c r="F10" s="271" t="n">
        <v>38013</v>
      </c>
      <c r="G10" s="271" t="n">
        <v>119102</v>
      </c>
      <c r="H10" s="271" t="n">
        <v>71036</v>
      </c>
      <c r="I10" s="271" t="n">
        <v>9213</v>
      </c>
      <c r="J10" s="271" t="n">
        <v>18008</v>
      </c>
      <c r="K10" s="271" t="n">
        <v>777</v>
      </c>
      <c r="L10" s="271" t="n">
        <v>1675</v>
      </c>
      <c r="M10" s="271" t="n">
        <v>18473</v>
      </c>
      <c r="N10" s="271" t="n">
        <v>2499</v>
      </c>
      <c r="O10" s="271" t="n">
        <v>0</v>
      </c>
      <c r="P10" s="271" t="n">
        <v>0</v>
      </c>
      <c r="Q10" s="271" t="n">
        <v>4642</v>
      </c>
      <c r="R10" s="271" t="n">
        <v>287665</v>
      </c>
    </row>
    <row r="11" customFormat="false" ht="15" hidden="false" customHeight="true" outlineLevel="0" collapsed="false">
      <c r="A11" s="270" t="s">
        <v>284</v>
      </c>
      <c r="B11" s="271" t="n">
        <v>468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111179</v>
      </c>
      <c r="H11" s="271" t="n">
        <v>0</v>
      </c>
      <c r="I11" s="271" t="n">
        <v>82</v>
      </c>
      <c r="J11" s="271" t="n">
        <v>56</v>
      </c>
      <c r="K11" s="271" t="n">
        <v>0</v>
      </c>
      <c r="L11" s="271" t="n">
        <v>0</v>
      </c>
      <c r="M11" s="271" t="n">
        <v>17</v>
      </c>
      <c r="N11" s="271" t="n">
        <v>0</v>
      </c>
      <c r="O11" s="271" t="n">
        <v>0</v>
      </c>
      <c r="P11" s="271" t="n">
        <v>0</v>
      </c>
      <c r="Q11" s="271" t="n">
        <v>485</v>
      </c>
      <c r="R11" s="271" t="n">
        <v>112287</v>
      </c>
    </row>
    <row r="12" customFormat="false" ht="15" hidden="false" customHeight="true" outlineLevel="0" collapsed="false">
      <c r="A12" s="270" t="s">
        <v>285</v>
      </c>
      <c r="B12" s="271" t="n">
        <v>2358</v>
      </c>
      <c r="C12" s="271" t="n">
        <v>0</v>
      </c>
      <c r="D12" s="271" t="n">
        <v>0</v>
      </c>
      <c r="E12" s="271" t="n">
        <v>42112</v>
      </c>
      <c r="F12" s="271" t="n">
        <v>116846</v>
      </c>
      <c r="G12" s="271" t="n">
        <v>292843</v>
      </c>
      <c r="H12" s="271" t="n">
        <v>100</v>
      </c>
      <c r="I12" s="271" t="n">
        <v>7383</v>
      </c>
      <c r="J12" s="271" t="n">
        <v>48343</v>
      </c>
      <c r="K12" s="271" t="n">
        <v>1697</v>
      </c>
      <c r="L12" s="271" t="n">
        <v>1169</v>
      </c>
      <c r="M12" s="271" t="n">
        <v>0</v>
      </c>
      <c r="N12" s="271" t="n">
        <v>1707</v>
      </c>
      <c r="O12" s="271" t="n">
        <v>1726</v>
      </c>
      <c r="P12" s="271" t="n">
        <v>0</v>
      </c>
      <c r="Q12" s="271" t="n">
        <v>6768</v>
      </c>
      <c r="R12" s="271" t="n">
        <v>523052</v>
      </c>
    </row>
    <row r="13" customFormat="false" ht="15" hidden="false" customHeight="true" outlineLevel="0" collapsed="false">
      <c r="A13" s="270" t="s">
        <v>286</v>
      </c>
      <c r="B13" s="271" t="n">
        <v>323</v>
      </c>
      <c r="C13" s="271" t="n">
        <v>0</v>
      </c>
      <c r="D13" s="271" t="n">
        <v>0</v>
      </c>
      <c r="E13" s="271" t="n">
        <v>256800</v>
      </c>
      <c r="F13" s="271" t="n">
        <v>11</v>
      </c>
      <c r="G13" s="271" t="n">
        <v>60953</v>
      </c>
      <c r="H13" s="271" t="n">
        <v>79273</v>
      </c>
      <c r="I13" s="271" t="n">
        <v>9906</v>
      </c>
      <c r="J13" s="271" t="n">
        <v>1305</v>
      </c>
      <c r="K13" s="271" t="n">
        <v>1008</v>
      </c>
      <c r="L13" s="271" t="n">
        <v>2035</v>
      </c>
      <c r="M13" s="271" t="n">
        <v>1</v>
      </c>
      <c r="N13" s="271" t="n">
        <v>0</v>
      </c>
      <c r="O13" s="271" t="n">
        <v>0</v>
      </c>
      <c r="P13" s="271" t="n">
        <v>5800</v>
      </c>
      <c r="Q13" s="271" t="n">
        <v>235388</v>
      </c>
      <c r="R13" s="271" t="n">
        <v>652803</v>
      </c>
    </row>
    <row r="14" customFormat="false" ht="15" hidden="false" customHeight="true" outlineLevel="0" collapsed="false">
      <c r="A14" s="270" t="s">
        <v>287</v>
      </c>
      <c r="B14" s="271" t="n">
        <v>408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45445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45853</v>
      </c>
    </row>
    <row r="15" customFormat="false" ht="15" hidden="false" customHeight="true" outlineLevel="0" collapsed="false">
      <c r="A15" s="270" t="s">
        <v>288</v>
      </c>
      <c r="B15" s="271" t="n">
        <v>625</v>
      </c>
      <c r="C15" s="271" t="n">
        <v>142</v>
      </c>
      <c r="D15" s="271" t="n">
        <v>348</v>
      </c>
      <c r="E15" s="271" t="n">
        <v>100</v>
      </c>
      <c r="F15" s="271" t="n">
        <v>22863</v>
      </c>
      <c r="G15" s="271" t="n">
        <v>99071</v>
      </c>
      <c r="H15" s="271" t="n">
        <v>200</v>
      </c>
      <c r="I15" s="271" t="n">
        <v>5400</v>
      </c>
      <c r="J15" s="271" t="n">
        <v>16400</v>
      </c>
      <c r="K15" s="271" t="n">
        <v>0</v>
      </c>
      <c r="L15" s="271" t="n">
        <v>0</v>
      </c>
      <c r="M15" s="271" t="n">
        <v>1013</v>
      </c>
      <c r="N15" s="271" t="n">
        <v>101</v>
      </c>
      <c r="O15" s="271" t="n">
        <v>2026</v>
      </c>
      <c r="P15" s="271" t="n">
        <v>1502</v>
      </c>
      <c r="Q15" s="271" t="n">
        <v>489</v>
      </c>
      <c r="R15" s="271" t="n">
        <v>150282</v>
      </c>
    </row>
    <row r="16" customFormat="false" ht="15" hidden="false" customHeight="true" outlineLevel="0" collapsed="false">
      <c r="A16" s="270" t="s">
        <v>289</v>
      </c>
      <c r="B16" s="271" t="n">
        <v>2105</v>
      </c>
      <c r="C16" s="271" t="n">
        <v>0</v>
      </c>
      <c r="D16" s="271" t="n">
        <v>0</v>
      </c>
      <c r="E16" s="271" t="n">
        <v>123411</v>
      </c>
      <c r="F16" s="271" t="n">
        <v>0</v>
      </c>
      <c r="G16" s="271" t="n">
        <v>537527</v>
      </c>
      <c r="H16" s="271" t="n">
        <v>2531</v>
      </c>
      <c r="I16" s="271" t="n">
        <v>0</v>
      </c>
      <c r="J16" s="271" t="n">
        <v>0</v>
      </c>
      <c r="K16" s="271" t="n">
        <v>0</v>
      </c>
      <c r="L16" s="271" t="n">
        <v>0</v>
      </c>
      <c r="M16" s="271" t="n">
        <v>10086</v>
      </c>
      <c r="N16" s="271" t="n">
        <v>191</v>
      </c>
      <c r="O16" s="271" t="n">
        <v>0</v>
      </c>
      <c r="P16" s="271" t="n">
        <v>0</v>
      </c>
      <c r="Q16" s="271" t="n">
        <v>626</v>
      </c>
      <c r="R16" s="271" t="n">
        <v>676477</v>
      </c>
    </row>
    <row r="17" customFormat="false" ht="15" hidden="false" customHeight="true" outlineLevel="0" collapsed="false">
      <c r="A17" s="270" t="s">
        <v>290</v>
      </c>
      <c r="B17" s="271" t="n">
        <v>1125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77534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0</v>
      </c>
      <c r="Q17" s="271" t="n">
        <v>1560</v>
      </c>
      <c r="R17" s="271" t="n">
        <v>80219</v>
      </c>
    </row>
    <row r="18" customFormat="false" ht="15" hidden="false" customHeight="true" outlineLevel="0" collapsed="false">
      <c r="A18" s="270" t="s">
        <v>291</v>
      </c>
      <c r="B18" s="271" t="n">
        <v>384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31473</v>
      </c>
      <c r="H18" s="271" t="n">
        <v>0</v>
      </c>
      <c r="I18" s="271" t="n">
        <v>403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665</v>
      </c>
      <c r="R18" s="271" t="n">
        <v>32925</v>
      </c>
    </row>
    <row r="19" customFormat="false" ht="15" hidden="false" customHeight="true" outlineLevel="0" collapsed="false">
      <c r="A19" s="270" t="s">
        <v>292</v>
      </c>
      <c r="B19" s="271" t="n">
        <v>6624</v>
      </c>
      <c r="C19" s="271" t="n">
        <v>131145</v>
      </c>
      <c r="D19" s="271" t="n">
        <v>0</v>
      </c>
      <c r="E19" s="271" t="n">
        <v>0</v>
      </c>
      <c r="F19" s="271" t="n">
        <v>92</v>
      </c>
      <c r="G19" s="271" t="n">
        <v>886559</v>
      </c>
      <c r="H19" s="271" t="n">
        <v>0</v>
      </c>
      <c r="I19" s="271" t="n">
        <v>0</v>
      </c>
      <c r="J19" s="271" t="n">
        <v>183161</v>
      </c>
      <c r="K19" s="271" t="n">
        <v>0</v>
      </c>
      <c r="L19" s="271" t="n">
        <v>504</v>
      </c>
      <c r="M19" s="271" t="n">
        <v>1013</v>
      </c>
      <c r="N19" s="271" t="n">
        <v>2244</v>
      </c>
      <c r="O19" s="271" t="n">
        <v>0</v>
      </c>
      <c r="P19" s="271" t="n">
        <v>0</v>
      </c>
      <c r="Q19" s="271" t="n">
        <v>139886</v>
      </c>
      <c r="R19" s="271" t="n">
        <v>1351229</v>
      </c>
    </row>
    <row r="20" customFormat="false" ht="15" hidden="false" customHeight="true" outlineLevel="0" collapsed="false">
      <c r="A20" s="270" t="s">
        <v>293</v>
      </c>
      <c r="B20" s="271" t="n">
        <v>1320</v>
      </c>
      <c r="C20" s="271" t="n">
        <v>0</v>
      </c>
      <c r="D20" s="271" t="n">
        <v>0</v>
      </c>
      <c r="E20" s="271" t="n">
        <v>591</v>
      </c>
      <c r="F20" s="271" t="n">
        <v>0</v>
      </c>
      <c r="G20" s="271" t="n">
        <v>168794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64</v>
      </c>
      <c r="R20" s="271" t="n">
        <v>170770</v>
      </c>
    </row>
    <row r="21" customFormat="false" ht="15" hidden="false" customHeight="true" outlineLevel="0" collapsed="false">
      <c r="A21" s="270" t="s">
        <v>294</v>
      </c>
      <c r="B21" s="271" t="n">
        <v>321</v>
      </c>
      <c r="C21" s="271" t="n">
        <v>0</v>
      </c>
      <c r="D21" s="271" t="n">
        <v>0</v>
      </c>
      <c r="E21" s="271" t="n">
        <v>38967</v>
      </c>
      <c r="F21" s="271" t="n">
        <v>0</v>
      </c>
      <c r="G21" s="271" t="n">
        <v>42445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26</v>
      </c>
      <c r="R21" s="271" t="n">
        <v>81758</v>
      </c>
    </row>
    <row r="22" customFormat="false" ht="15" hidden="false" customHeight="true" outlineLevel="0" collapsed="false">
      <c r="A22" s="270" t="s">
        <v>295</v>
      </c>
      <c r="B22" s="271" t="n">
        <v>656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73765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  <c r="R22" s="271" t="n">
        <v>74422</v>
      </c>
    </row>
    <row r="23" customFormat="false" ht="15" hidden="false" customHeight="true" outlineLevel="0" collapsed="false">
      <c r="A23" s="270" t="s">
        <v>296</v>
      </c>
      <c r="B23" s="271" t="n">
        <v>17552</v>
      </c>
      <c r="C23" s="271" t="n">
        <v>0</v>
      </c>
      <c r="D23" s="271" t="n">
        <v>0</v>
      </c>
      <c r="E23" s="271" t="n">
        <v>0</v>
      </c>
      <c r="F23" s="271" t="n">
        <v>6636</v>
      </c>
      <c r="G23" s="271" t="n">
        <v>41306</v>
      </c>
      <c r="H23" s="271" t="n">
        <v>572</v>
      </c>
      <c r="I23" s="271" t="n">
        <v>5600</v>
      </c>
      <c r="J23" s="271" t="n">
        <v>1424</v>
      </c>
      <c r="K23" s="271" t="n">
        <v>0</v>
      </c>
      <c r="L23" s="271" t="n">
        <v>0</v>
      </c>
      <c r="M23" s="271" t="n">
        <v>810</v>
      </c>
      <c r="N23" s="271" t="n">
        <v>14581</v>
      </c>
      <c r="O23" s="271" t="n">
        <v>0</v>
      </c>
      <c r="P23" s="271" t="n">
        <v>1005</v>
      </c>
      <c r="Q23" s="271" t="n">
        <v>2591</v>
      </c>
      <c r="R23" s="271" t="n">
        <v>92079</v>
      </c>
    </row>
    <row r="24" customFormat="false" ht="15" hidden="false" customHeight="true" outlineLevel="0" collapsed="false">
      <c r="A24" s="275" t="s">
        <v>297</v>
      </c>
      <c r="B24" s="276" t="n">
        <v>1079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191204</v>
      </c>
      <c r="H24" s="276" t="n">
        <v>6384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4282</v>
      </c>
      <c r="N24" s="276" t="n">
        <v>0</v>
      </c>
      <c r="O24" s="276" t="n">
        <v>121</v>
      </c>
      <c r="P24" s="276" t="n">
        <v>0</v>
      </c>
      <c r="Q24" s="276" t="n">
        <v>2589</v>
      </c>
      <c r="R24" s="276" t="n">
        <v>205659</v>
      </c>
    </row>
    <row r="25" s="252" customFormat="true" ht="15" hidden="false" customHeight="true" outlineLevel="0" collapsed="false">
      <c r="A25" s="278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</row>
    <row r="26" s="252" customFormat="true" ht="15" hidden="false" customHeight="true" outlineLevel="0" collapsed="false">
      <c r="A26" s="281" t="s">
        <v>66</v>
      </c>
      <c r="B26" s="282" t="n">
        <v>11915</v>
      </c>
      <c r="C26" s="282" t="n">
        <v>1039</v>
      </c>
      <c r="D26" s="282" t="n">
        <v>6117</v>
      </c>
      <c r="E26" s="282" t="n">
        <v>582119</v>
      </c>
      <c r="F26" s="282" t="n">
        <v>97958</v>
      </c>
      <c r="G26" s="282" t="n">
        <v>1315954</v>
      </c>
      <c r="H26" s="282" t="n">
        <v>77374</v>
      </c>
      <c r="I26" s="282" t="n">
        <v>9184</v>
      </c>
      <c r="J26" s="282" t="n">
        <v>70628</v>
      </c>
      <c r="K26" s="282" t="n">
        <v>1911</v>
      </c>
      <c r="L26" s="282" t="n">
        <v>11215</v>
      </c>
      <c r="M26" s="282" t="n">
        <v>17</v>
      </c>
      <c r="N26" s="282" t="n">
        <v>0</v>
      </c>
      <c r="O26" s="282" t="n">
        <v>0</v>
      </c>
      <c r="P26" s="282" t="n">
        <v>14221</v>
      </c>
      <c r="Q26" s="282" t="n">
        <v>23972</v>
      </c>
      <c r="R26" s="282" t="n">
        <v>2223624</v>
      </c>
    </row>
    <row r="27" s="252" customFormat="true" ht="15" hidden="false" customHeight="true" outlineLevel="0" collapsed="false">
      <c r="A27" s="281" t="s">
        <v>67</v>
      </c>
      <c r="B27" s="282" t="n">
        <v>20818</v>
      </c>
      <c r="C27" s="282" t="n">
        <v>25641</v>
      </c>
      <c r="D27" s="282" t="n">
        <v>287</v>
      </c>
      <c r="E27" s="282" t="n">
        <v>162555</v>
      </c>
      <c r="F27" s="282" t="n">
        <v>188656</v>
      </c>
      <c r="G27" s="282" t="n">
        <v>869473</v>
      </c>
      <c r="H27" s="282" t="n">
        <v>192457</v>
      </c>
      <c r="I27" s="282" t="n">
        <v>324681</v>
      </c>
      <c r="J27" s="282" t="n">
        <v>159142</v>
      </c>
      <c r="K27" s="282" t="n">
        <v>9563</v>
      </c>
      <c r="L27" s="282" t="n">
        <v>14621</v>
      </c>
      <c r="M27" s="282" t="n">
        <v>32309</v>
      </c>
      <c r="N27" s="282" t="n">
        <v>4206</v>
      </c>
      <c r="O27" s="282" t="n">
        <v>1726</v>
      </c>
      <c r="P27" s="282" t="n">
        <v>45</v>
      </c>
      <c r="Q27" s="282" t="n">
        <v>52731</v>
      </c>
      <c r="R27" s="282" t="n">
        <v>2058911</v>
      </c>
    </row>
    <row r="28" s="252" customFormat="true" ht="15" hidden="false" customHeight="true" outlineLevel="0" collapsed="false">
      <c r="A28" s="281" t="s">
        <v>68</v>
      </c>
      <c r="B28" s="282" t="n">
        <v>3461</v>
      </c>
      <c r="C28" s="282" t="n">
        <v>142</v>
      </c>
      <c r="D28" s="282" t="n">
        <v>348</v>
      </c>
      <c r="E28" s="282" t="n">
        <v>380311</v>
      </c>
      <c r="F28" s="282" t="n">
        <v>22874</v>
      </c>
      <c r="G28" s="282" t="n">
        <v>742996</v>
      </c>
      <c r="H28" s="282" t="n">
        <v>82004</v>
      </c>
      <c r="I28" s="282" t="n">
        <v>15306</v>
      </c>
      <c r="J28" s="282" t="n">
        <v>17705</v>
      </c>
      <c r="K28" s="282" t="n">
        <v>1008</v>
      </c>
      <c r="L28" s="282" t="n">
        <v>2035</v>
      </c>
      <c r="M28" s="282" t="n">
        <v>11100</v>
      </c>
      <c r="N28" s="282" t="n">
        <v>292</v>
      </c>
      <c r="O28" s="282" t="n">
        <v>2026</v>
      </c>
      <c r="P28" s="282" t="n">
        <v>7302</v>
      </c>
      <c r="Q28" s="282" t="n">
        <v>236503</v>
      </c>
      <c r="R28" s="282" t="n">
        <v>1525415</v>
      </c>
    </row>
    <row r="29" s="252" customFormat="true" ht="15" hidden="false" customHeight="true" outlineLevel="0" collapsed="false">
      <c r="A29" s="281" t="s">
        <v>69</v>
      </c>
      <c r="B29" s="282" t="n">
        <v>29061</v>
      </c>
      <c r="C29" s="282" t="n">
        <v>131145</v>
      </c>
      <c r="D29" s="282" t="n">
        <v>0</v>
      </c>
      <c r="E29" s="282" t="n">
        <v>39558</v>
      </c>
      <c r="F29" s="282" t="n">
        <v>6728</v>
      </c>
      <c r="G29" s="282" t="n">
        <v>1513081</v>
      </c>
      <c r="H29" s="282" t="n">
        <v>6956</v>
      </c>
      <c r="I29" s="282" t="n">
        <v>6003</v>
      </c>
      <c r="J29" s="282" t="n">
        <v>184585</v>
      </c>
      <c r="K29" s="282" t="n">
        <v>0</v>
      </c>
      <c r="L29" s="282" t="n">
        <v>504</v>
      </c>
      <c r="M29" s="282" t="n">
        <v>6105</v>
      </c>
      <c r="N29" s="282" t="n">
        <v>16825</v>
      </c>
      <c r="O29" s="282" t="n">
        <v>121</v>
      </c>
      <c r="P29" s="282" t="n">
        <v>1005</v>
      </c>
      <c r="Q29" s="282" t="n">
        <v>147381</v>
      </c>
      <c r="R29" s="282" t="n">
        <v>2089060</v>
      </c>
    </row>
    <row r="30" s="252" customFormat="true" ht="1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</row>
    <row r="31" s="252" customFormat="true" ht="15" hidden="false" customHeight="true" outlineLevel="0" collapsed="false">
      <c r="A31" s="286" t="s">
        <v>28</v>
      </c>
      <c r="B31" s="212" t="n">
        <v>65255</v>
      </c>
      <c r="C31" s="212" t="n">
        <v>157967</v>
      </c>
      <c r="D31" s="212" t="n">
        <v>6752</v>
      </c>
      <c r="E31" s="212" t="n">
        <v>1164543</v>
      </c>
      <c r="F31" s="212" t="n">
        <v>316217</v>
      </c>
      <c r="G31" s="212" t="n">
        <v>4441504</v>
      </c>
      <c r="H31" s="212" t="n">
        <v>358791</v>
      </c>
      <c r="I31" s="212" t="n">
        <v>355174</v>
      </c>
      <c r="J31" s="212" t="n">
        <v>432060</v>
      </c>
      <c r="K31" s="212" t="n">
        <v>12482</v>
      </c>
      <c r="L31" s="212" t="n">
        <v>28375</v>
      </c>
      <c r="M31" s="212" t="n">
        <v>49532</v>
      </c>
      <c r="N31" s="212" t="n">
        <v>21323</v>
      </c>
      <c r="O31" s="212" t="n">
        <v>3873</v>
      </c>
      <c r="P31" s="212" t="n">
        <v>22573</v>
      </c>
      <c r="Q31" s="212" t="n">
        <v>460588</v>
      </c>
      <c r="R31" s="212" t="n">
        <v>7897010</v>
      </c>
    </row>
    <row r="32" customFormat="false" ht="15" hidden="false" customHeight="true" outlineLevel="0" collapsed="false">
      <c r="A32" s="287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</row>
    <row r="33" customFormat="false" ht="15" hidden="false" customHeight="true" outlineLevel="0" collapsed="false">
      <c r="A33" s="168" t="s">
        <v>303</v>
      </c>
    </row>
    <row r="34" customFormat="false" ht="27" hidden="false" customHeight="true" outlineLevel="0" collapsed="false">
      <c r="A34" s="291" t="s">
        <v>306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</row>
    <row r="35" customFormat="false" ht="15" hidden="false" customHeight="true" outlineLevel="0" collapsed="false">
      <c r="A35" s="193" t="s">
        <v>299</v>
      </c>
      <c r="B35" s="204"/>
      <c r="C35" s="204"/>
      <c r="D35" s="204"/>
      <c r="E35" s="204"/>
      <c r="F35" s="204"/>
      <c r="G35" s="204"/>
      <c r="H35" s="204"/>
      <c r="I35" s="204"/>
      <c r="J35" s="204"/>
      <c r="L35" s="204"/>
      <c r="M35" s="204"/>
      <c r="N35" s="204"/>
      <c r="O35" s="204"/>
      <c r="P35" s="204"/>
      <c r="Q35" s="204"/>
      <c r="R35" s="204"/>
    </row>
    <row r="36" customFormat="false" ht="15" hidden="false" customHeight="true" outlineLevel="0" collapsed="false">
      <c r="A36" s="193" t="s">
        <v>300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</row>
    <row r="37" customFormat="false" ht="15" hidden="false" customHeight="true" outlineLevel="0" collapsed="false">
      <c r="A37" s="19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P37" s="204"/>
      <c r="Q37" s="204"/>
      <c r="R37" s="204"/>
    </row>
    <row r="38" customFormat="false" ht="15" hidden="false" customHeight="true" outlineLevel="0" collapsed="false">
      <c r="A38" s="193"/>
      <c r="B38" s="204"/>
      <c r="C38" s="204"/>
      <c r="D38" s="204"/>
      <c r="E38" s="204"/>
      <c r="F38" s="204"/>
      <c r="G38" s="204"/>
      <c r="H38" s="204"/>
      <c r="I38" s="204"/>
      <c r="J38" s="204"/>
      <c r="L38" s="204"/>
      <c r="M38" s="204"/>
      <c r="N38" s="204"/>
      <c r="P38" s="204"/>
      <c r="Q38" s="204"/>
      <c r="R38" s="172" t="s">
        <v>301</v>
      </c>
    </row>
  </sheetData>
  <mergeCells count="1">
    <mergeCell ref="A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1" s="193" customFormat="true" ht="39.75" hidden="false" customHeight="true" outlineLevel="0" collapsed="false">
      <c r="A1" s="264" t="s">
        <v>307</v>
      </c>
      <c r="B1" s="264"/>
      <c r="C1" s="264"/>
      <c r="D1" s="264"/>
    </row>
    <row r="2" customFormat="false" ht="15" hidden="false" customHeight="true" outlineLevel="0" collapsed="false"/>
    <row r="3" customFormat="false" ht="27" hidden="false" customHeight="true" outlineLevel="0" collapsed="false">
      <c r="A3" s="265" t="s">
        <v>228</v>
      </c>
      <c r="B3" s="156" t="s">
        <v>308</v>
      </c>
      <c r="C3" s="156" t="s">
        <v>309</v>
      </c>
      <c r="D3" s="156" t="s">
        <v>310</v>
      </c>
    </row>
    <row r="4" customFormat="false" ht="15" hidden="false" customHeight="true" outlineLevel="0" collapsed="false">
      <c r="A4" s="267" t="s">
        <v>242</v>
      </c>
      <c r="B4" s="292" t="n">
        <v>83.9</v>
      </c>
      <c r="C4" s="292" t="n">
        <v>196.6</v>
      </c>
      <c r="D4" s="292" t="n">
        <v>280.5</v>
      </c>
    </row>
    <row r="5" customFormat="false" ht="15" hidden="false" customHeight="true" outlineLevel="0" collapsed="false">
      <c r="A5" s="270" t="s">
        <v>243</v>
      </c>
      <c r="B5" s="293" t="n">
        <v>28.9</v>
      </c>
      <c r="C5" s="293" t="n">
        <v>10.8</v>
      </c>
      <c r="D5" s="293" t="n">
        <v>39.7</v>
      </c>
    </row>
    <row r="6" customFormat="false" ht="15" hidden="false" customHeight="true" outlineLevel="0" collapsed="false">
      <c r="A6" s="270" t="s">
        <v>244</v>
      </c>
      <c r="B6" s="293" t="n">
        <v>238.8</v>
      </c>
      <c r="C6" s="293" t="n">
        <v>281.3</v>
      </c>
      <c r="D6" s="293" t="n">
        <v>520.1</v>
      </c>
    </row>
    <row r="7" customFormat="false" ht="15" hidden="false" customHeight="true" outlineLevel="0" collapsed="false">
      <c r="A7" s="270" t="s">
        <v>246</v>
      </c>
      <c r="B7" s="294" t="n">
        <v>171.4</v>
      </c>
      <c r="C7" s="294" t="n">
        <v>159.7</v>
      </c>
      <c r="D7" s="294" t="n">
        <v>331.1</v>
      </c>
    </row>
    <row r="8" customFormat="false" ht="15" hidden="false" customHeight="true" outlineLevel="0" collapsed="false">
      <c r="A8" s="270" t="s">
        <v>247</v>
      </c>
      <c r="B8" s="294" t="n">
        <v>127.9</v>
      </c>
      <c r="C8" s="294" t="n">
        <v>47.6</v>
      </c>
      <c r="D8" s="294" t="n">
        <v>175.4</v>
      </c>
    </row>
    <row r="9" customFormat="false" ht="15" hidden="false" customHeight="true" outlineLevel="0" collapsed="false">
      <c r="A9" s="270" t="s">
        <v>248</v>
      </c>
      <c r="B9" s="293" t="n">
        <v>88.8</v>
      </c>
      <c r="C9" s="293" t="n">
        <v>50.2</v>
      </c>
      <c r="D9" s="293" t="n">
        <v>139.1</v>
      </c>
    </row>
    <row r="10" customFormat="false" ht="15" hidden="false" customHeight="true" outlineLevel="0" collapsed="false">
      <c r="A10" s="270" t="s">
        <v>249</v>
      </c>
      <c r="B10" s="293" t="n">
        <v>12.7</v>
      </c>
      <c r="C10" s="293" t="n">
        <v>207.3</v>
      </c>
      <c r="D10" s="293" t="n">
        <v>220</v>
      </c>
    </row>
    <row r="11" customFormat="false" ht="15" hidden="false" customHeight="true" outlineLevel="0" collapsed="false">
      <c r="A11" s="270" t="s">
        <v>48</v>
      </c>
      <c r="B11" s="293" t="n">
        <v>192.2</v>
      </c>
      <c r="C11" s="293" t="n">
        <v>230</v>
      </c>
      <c r="D11" s="293" t="n">
        <v>422.2</v>
      </c>
    </row>
    <row r="12" customFormat="false" ht="15" hidden="false" customHeight="true" outlineLevel="0" collapsed="false">
      <c r="A12" s="270" t="s">
        <v>250</v>
      </c>
      <c r="B12" s="293" t="n">
        <v>45.1</v>
      </c>
      <c r="C12" s="293" t="n">
        <v>40.7</v>
      </c>
      <c r="D12" s="293" t="n">
        <v>85.7</v>
      </c>
    </row>
    <row r="13" customFormat="false" ht="15" hidden="false" customHeight="true" outlineLevel="0" collapsed="false">
      <c r="A13" s="270" t="s">
        <v>251</v>
      </c>
      <c r="B13" s="293" t="n">
        <v>74.5</v>
      </c>
      <c r="C13" s="293" t="n">
        <v>70.9</v>
      </c>
      <c r="D13" s="293" t="n">
        <v>145.4</v>
      </c>
    </row>
    <row r="14" customFormat="false" ht="15" hidden="false" customHeight="true" outlineLevel="0" collapsed="false">
      <c r="A14" s="270" t="s">
        <v>252</v>
      </c>
      <c r="B14" s="293" t="n">
        <v>8.9</v>
      </c>
      <c r="C14" s="293" t="n">
        <v>146.7</v>
      </c>
      <c r="D14" s="293" t="n">
        <v>155.7</v>
      </c>
    </row>
    <row r="15" customFormat="false" ht="15" hidden="false" customHeight="true" outlineLevel="0" collapsed="false">
      <c r="A15" s="270" t="s">
        <v>253</v>
      </c>
      <c r="B15" s="293" t="n">
        <v>2.8</v>
      </c>
      <c r="C15" s="293" t="n">
        <v>73.2</v>
      </c>
      <c r="D15" s="293" t="n">
        <v>75.9</v>
      </c>
    </row>
    <row r="16" customFormat="false" ht="15" hidden="false" customHeight="true" outlineLevel="0" collapsed="false">
      <c r="A16" s="270" t="s">
        <v>254</v>
      </c>
      <c r="B16" s="293" t="n">
        <v>1.2</v>
      </c>
      <c r="C16" s="293" t="n">
        <v>27.4</v>
      </c>
      <c r="D16" s="293" t="n">
        <v>28.5</v>
      </c>
    </row>
    <row r="17" customFormat="false" ht="15" hidden="false" customHeight="true" outlineLevel="0" collapsed="false">
      <c r="A17" s="270" t="s">
        <v>255</v>
      </c>
      <c r="B17" s="293" t="n">
        <v>300.4</v>
      </c>
      <c r="C17" s="293" t="n">
        <v>93.8</v>
      </c>
      <c r="D17" s="293" t="n">
        <v>394.2</v>
      </c>
    </row>
    <row r="18" customFormat="false" ht="15" hidden="false" customHeight="true" outlineLevel="0" collapsed="false">
      <c r="A18" s="270" t="s">
        <v>256</v>
      </c>
      <c r="B18" s="293" t="n">
        <v>63.5</v>
      </c>
      <c r="C18" s="293" t="n">
        <v>95.1</v>
      </c>
      <c r="D18" s="293" t="n">
        <v>158.6</v>
      </c>
    </row>
    <row r="19" customFormat="false" ht="15" hidden="false" customHeight="true" outlineLevel="0" collapsed="false">
      <c r="A19" s="270" t="s">
        <v>257</v>
      </c>
      <c r="B19" s="293" t="n">
        <v>40.6</v>
      </c>
      <c r="C19" s="293" t="n">
        <v>54.2</v>
      </c>
      <c r="D19" s="293" t="n">
        <v>94.8</v>
      </c>
    </row>
    <row r="20" customFormat="false" ht="15" hidden="false" customHeight="true" outlineLevel="0" collapsed="false">
      <c r="A20" s="270" t="s">
        <v>258</v>
      </c>
      <c r="B20" s="293" t="n">
        <v>1.8</v>
      </c>
      <c r="C20" s="293" t="n">
        <v>630.4</v>
      </c>
      <c r="D20" s="293" t="n">
        <v>632.2</v>
      </c>
    </row>
    <row r="21" customFormat="false" ht="15" hidden="false" customHeight="true" outlineLevel="0" collapsed="false">
      <c r="A21" s="270" t="s">
        <v>259</v>
      </c>
      <c r="B21" s="293" t="n">
        <v>0.6</v>
      </c>
      <c r="C21" s="293" t="n">
        <v>130.4</v>
      </c>
      <c r="D21" s="293" t="n">
        <v>131</v>
      </c>
    </row>
    <row r="22" customFormat="false" ht="15" hidden="false" customHeight="true" outlineLevel="0" collapsed="false">
      <c r="A22" s="275" t="s">
        <v>260</v>
      </c>
      <c r="B22" s="295" t="n">
        <v>7.2</v>
      </c>
      <c r="C22" s="295" t="n">
        <v>59.2</v>
      </c>
      <c r="D22" s="295" t="n">
        <v>66.4</v>
      </c>
    </row>
    <row r="23" s="252" customFormat="true" ht="15" hidden="false" customHeight="true" outlineLevel="0" collapsed="false">
      <c r="A23" s="278"/>
      <c r="B23" s="285"/>
      <c r="C23" s="285"/>
      <c r="D23" s="285"/>
    </row>
    <row r="24" s="252" customFormat="true" ht="15" hidden="false" customHeight="true" outlineLevel="0" collapsed="false">
      <c r="A24" s="281" t="s">
        <v>66</v>
      </c>
      <c r="B24" s="296" t="n">
        <v>440.4</v>
      </c>
      <c r="C24" s="296" t="n">
        <v>538.9</v>
      </c>
      <c r="D24" s="296" t="n">
        <v>979.4</v>
      </c>
    </row>
    <row r="25" s="252" customFormat="true" ht="15" hidden="false" customHeight="true" outlineLevel="0" collapsed="false">
      <c r="A25" s="281" t="s">
        <v>67</v>
      </c>
      <c r="B25" s="296" t="n">
        <v>312</v>
      </c>
      <c r="C25" s="296" t="n">
        <v>414.6</v>
      </c>
      <c r="D25" s="296" t="n">
        <v>726.5</v>
      </c>
    </row>
    <row r="26" s="252" customFormat="true" ht="15" hidden="false" customHeight="true" outlineLevel="0" collapsed="false">
      <c r="A26" s="281" t="s">
        <v>68</v>
      </c>
      <c r="B26" s="296" t="n">
        <v>320.6</v>
      </c>
      <c r="C26" s="296" t="n">
        <v>488.3</v>
      </c>
      <c r="D26" s="296" t="n">
        <v>808.9</v>
      </c>
    </row>
    <row r="27" s="252" customFormat="true" ht="15" hidden="false" customHeight="true" outlineLevel="0" collapsed="false">
      <c r="A27" s="281" t="s">
        <v>69</v>
      </c>
      <c r="B27" s="296" t="n">
        <v>418.2</v>
      </c>
      <c r="C27" s="296" t="n">
        <v>1163.5</v>
      </c>
      <c r="D27" s="296" t="n">
        <v>1581.7</v>
      </c>
    </row>
    <row r="28" s="252" customFormat="true" ht="15" hidden="false" customHeight="true" outlineLevel="0" collapsed="false">
      <c r="A28" s="284"/>
      <c r="B28" s="285"/>
      <c r="C28" s="285"/>
      <c r="D28" s="285"/>
    </row>
    <row r="29" s="252" customFormat="true" ht="15" hidden="false" customHeight="true" outlineLevel="0" collapsed="false">
      <c r="A29" s="286" t="s">
        <v>28</v>
      </c>
      <c r="B29" s="163" t="n">
        <v>1491.3</v>
      </c>
      <c r="C29" s="163" t="n">
        <v>2605.3</v>
      </c>
      <c r="D29" s="163" t="n">
        <v>4096.5</v>
      </c>
    </row>
    <row r="30" customFormat="false" ht="15" hidden="false" customHeight="true" outlineLevel="0" collapsed="false">
      <c r="A30" s="287"/>
      <c r="B30" s="288"/>
      <c r="C30" s="288"/>
      <c r="D30" s="288"/>
    </row>
    <row r="31" customFormat="false" ht="15" hidden="false" customHeight="true" outlineLevel="0" collapsed="false">
      <c r="D31" s="172" t="s">
        <v>3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168" width="23.7"/>
    <col collapsed="false" customWidth="true" hidden="false" outlineLevel="0" max="4" min="2" style="168" width="16.7"/>
    <col collapsed="false" customWidth="true" hidden="false" outlineLevel="0" max="254" min="5" style="168" width="9.14"/>
    <col collapsed="false" customWidth="false" hidden="false" outlineLevel="0" max="257" min="255" style="168" width="21.84"/>
  </cols>
  <sheetData>
    <row r="2" customFormat="false" ht="12.75" hidden="false" customHeight="true" outlineLevel="0" collapsed="false">
      <c r="A2" s="264" t="s">
        <v>312</v>
      </c>
      <c r="B2" s="264"/>
      <c r="C2" s="264"/>
      <c r="D2" s="264"/>
      <c r="E2" s="264"/>
    </row>
    <row r="4" customFormat="false" ht="51" hidden="false" customHeight="false" outlineLevel="0" collapsed="false">
      <c r="A4" s="265" t="s">
        <v>228</v>
      </c>
      <c r="B4" s="156" t="s">
        <v>313</v>
      </c>
      <c r="C4" s="156" t="s">
        <v>314</v>
      </c>
      <c r="D4" s="156" t="s">
        <v>315</v>
      </c>
      <c r="E4" s="156" t="s">
        <v>310</v>
      </c>
    </row>
    <row r="5" customFormat="false" ht="12.75" hidden="false" customHeight="false" outlineLevel="0" collapsed="false">
      <c r="A5" s="267" t="s">
        <v>242</v>
      </c>
      <c r="B5" s="292" t="n">
        <v>101.8</v>
      </c>
      <c r="C5" s="292" t="n">
        <v>41.4</v>
      </c>
      <c r="D5" s="292" t="n">
        <v>100.5</v>
      </c>
      <c r="E5" s="292" t="n">
        <v>243.7</v>
      </c>
    </row>
    <row r="6" customFormat="false" ht="12.75" hidden="false" customHeight="false" outlineLevel="0" collapsed="false">
      <c r="A6" s="270" t="s">
        <v>243</v>
      </c>
      <c r="B6" s="293" t="n">
        <v>8.4</v>
      </c>
      <c r="C6" s="293" t="n">
        <v>1.2</v>
      </c>
      <c r="D6" s="293" t="n">
        <v>0</v>
      </c>
      <c r="E6" s="293" t="n">
        <v>9.6</v>
      </c>
    </row>
    <row r="7" customFormat="false" ht="12.75" hidden="false" customHeight="false" outlineLevel="0" collapsed="false">
      <c r="A7" s="270" t="s">
        <v>244</v>
      </c>
      <c r="B7" s="293" t="n">
        <v>177.9</v>
      </c>
      <c r="C7" s="293" t="n">
        <v>46.5</v>
      </c>
      <c r="D7" s="293" t="n">
        <v>691.8</v>
      </c>
      <c r="E7" s="293" t="n">
        <v>916.2</v>
      </c>
    </row>
    <row r="8" customFormat="false" ht="12.75" hidden="false" customHeight="false" outlineLevel="0" collapsed="false">
      <c r="A8" s="270" t="s">
        <v>281</v>
      </c>
      <c r="B8" s="294" t="n">
        <v>11</v>
      </c>
      <c r="C8" s="294" t="n">
        <v>2</v>
      </c>
      <c r="D8" s="294" t="n">
        <v>0</v>
      </c>
      <c r="E8" s="294" t="n">
        <v>13</v>
      </c>
    </row>
    <row r="9" customFormat="false" ht="12.75" hidden="false" customHeight="false" outlineLevel="0" collapsed="false">
      <c r="A9" s="270" t="s">
        <v>282</v>
      </c>
      <c r="B9" s="294" t="n">
        <v>21.4</v>
      </c>
      <c r="C9" s="294" t="n">
        <v>2.5</v>
      </c>
      <c r="D9" s="294" t="n">
        <v>16.8</v>
      </c>
      <c r="E9" s="294" t="n">
        <v>40.8</v>
      </c>
    </row>
    <row r="10" customFormat="false" ht="12.75" hidden="false" customHeight="false" outlineLevel="0" collapsed="false">
      <c r="A10" s="270" t="s">
        <v>246</v>
      </c>
      <c r="B10" s="294" t="n">
        <v>120.7</v>
      </c>
      <c r="C10" s="294" t="n">
        <v>27.3</v>
      </c>
      <c r="D10" s="294" t="n">
        <v>190.8</v>
      </c>
      <c r="E10" s="294" t="n">
        <v>338.9</v>
      </c>
    </row>
    <row r="11" customFormat="false" ht="12.75" hidden="false" customHeight="false" outlineLevel="0" collapsed="false">
      <c r="A11" s="270" t="s">
        <v>247</v>
      </c>
      <c r="B11" s="294" t="n">
        <v>44.8</v>
      </c>
      <c r="C11" s="294" t="n">
        <v>13.7</v>
      </c>
      <c r="D11" s="294" t="n">
        <v>0.4</v>
      </c>
      <c r="E11" s="294" t="n">
        <v>58.9</v>
      </c>
    </row>
    <row r="12" customFormat="false" ht="12.75" hidden="false" customHeight="false" outlineLevel="0" collapsed="false">
      <c r="A12" s="270" t="s">
        <v>248</v>
      </c>
      <c r="B12" s="293" t="n">
        <v>59.6</v>
      </c>
      <c r="C12" s="293" t="n">
        <v>14.8</v>
      </c>
      <c r="D12" s="293" t="n">
        <v>148.2</v>
      </c>
      <c r="E12" s="293" t="n">
        <v>222.6</v>
      </c>
    </row>
    <row r="13" customFormat="false" ht="12.75" hidden="false" customHeight="false" outlineLevel="0" collapsed="false">
      <c r="A13" s="270" t="s">
        <v>249</v>
      </c>
      <c r="B13" s="293" t="n">
        <v>138.4</v>
      </c>
      <c r="C13" s="293" t="n">
        <v>43.1</v>
      </c>
      <c r="D13" s="293" t="n">
        <v>29.3</v>
      </c>
      <c r="E13" s="293" t="n">
        <v>210.8</v>
      </c>
    </row>
    <row r="14" customFormat="false" ht="12.75" hidden="false" customHeight="false" outlineLevel="0" collapsed="false">
      <c r="A14" s="270" t="s">
        <v>48</v>
      </c>
      <c r="B14" s="293" t="n">
        <v>98.1</v>
      </c>
      <c r="C14" s="293" t="n">
        <v>31.6</v>
      </c>
      <c r="D14" s="293" t="n">
        <v>133</v>
      </c>
      <c r="E14" s="293" t="n">
        <v>262.8</v>
      </c>
    </row>
    <row r="15" customFormat="false" ht="12.75" hidden="false" customHeight="false" outlineLevel="0" collapsed="false">
      <c r="A15" s="270" t="s">
        <v>250</v>
      </c>
      <c r="B15" s="293" t="n">
        <v>16.8</v>
      </c>
      <c r="C15" s="293" t="n">
        <v>5.6</v>
      </c>
      <c r="D15" s="293" t="n">
        <v>35.1</v>
      </c>
      <c r="E15" s="293" t="n">
        <v>57.5</v>
      </c>
    </row>
    <row r="16" customFormat="false" ht="12.75" hidden="false" customHeight="false" outlineLevel="0" collapsed="false">
      <c r="A16" s="270" t="s">
        <v>251</v>
      </c>
      <c r="B16" s="293" t="n">
        <v>18.3</v>
      </c>
      <c r="C16" s="293" t="n">
        <v>6.2</v>
      </c>
      <c r="D16" s="293" t="n">
        <v>18</v>
      </c>
      <c r="E16" s="293" t="n">
        <v>42.5</v>
      </c>
    </row>
    <row r="17" customFormat="false" ht="12.75" hidden="false" customHeight="false" outlineLevel="0" collapsed="false">
      <c r="A17" s="270" t="s">
        <v>252</v>
      </c>
      <c r="B17" s="293" t="n">
        <v>260.3</v>
      </c>
      <c r="C17" s="293" t="n">
        <v>25.7</v>
      </c>
      <c r="D17" s="293" t="n">
        <v>1004.6</v>
      </c>
      <c r="E17" s="293" t="n">
        <v>1290.6</v>
      </c>
    </row>
    <row r="18" customFormat="false" ht="12.75" hidden="false" customHeight="false" outlineLevel="0" collapsed="false">
      <c r="A18" s="270" t="s">
        <v>253</v>
      </c>
      <c r="B18" s="293" t="n">
        <v>21.2</v>
      </c>
      <c r="C18" s="293" t="n">
        <v>4.2</v>
      </c>
      <c r="D18" s="293" t="n">
        <v>1.3</v>
      </c>
      <c r="E18" s="293" t="n">
        <v>26.7</v>
      </c>
    </row>
    <row r="19" customFormat="false" ht="12.75" hidden="false" customHeight="false" outlineLevel="0" collapsed="false">
      <c r="A19" s="270" t="s">
        <v>254</v>
      </c>
      <c r="B19" s="293" t="n">
        <v>3</v>
      </c>
      <c r="C19" s="293" t="n">
        <v>1.1</v>
      </c>
      <c r="D19" s="293" t="n">
        <v>3.5</v>
      </c>
      <c r="E19" s="293" t="n">
        <v>7.7</v>
      </c>
    </row>
    <row r="20" customFormat="false" ht="12.75" hidden="false" customHeight="false" outlineLevel="0" collapsed="false">
      <c r="A20" s="270" t="s">
        <v>255</v>
      </c>
      <c r="B20" s="293" t="n">
        <v>75.4</v>
      </c>
      <c r="C20" s="293" t="n">
        <v>32.9</v>
      </c>
      <c r="D20" s="293" t="n">
        <v>397.3</v>
      </c>
      <c r="E20" s="293" t="n">
        <v>505.7</v>
      </c>
    </row>
    <row r="21" customFormat="false" ht="12.75" hidden="false" customHeight="false" outlineLevel="0" collapsed="false">
      <c r="A21" s="270" t="s">
        <v>256</v>
      </c>
      <c r="B21" s="293" t="n">
        <v>45.6</v>
      </c>
      <c r="C21" s="293" t="n">
        <v>21.7</v>
      </c>
      <c r="D21" s="293" t="n">
        <v>92.6</v>
      </c>
      <c r="E21" s="293" t="n">
        <v>159.9</v>
      </c>
    </row>
    <row r="22" customFormat="false" ht="12.75" hidden="false" customHeight="false" outlineLevel="0" collapsed="false">
      <c r="A22" s="270" t="s">
        <v>257</v>
      </c>
      <c r="B22" s="293" t="n">
        <v>13.3</v>
      </c>
      <c r="C22" s="293" t="n">
        <v>2.5</v>
      </c>
      <c r="D22" s="293" t="n">
        <v>14</v>
      </c>
      <c r="E22" s="293" t="n">
        <v>29.8</v>
      </c>
    </row>
    <row r="23" customFormat="false" ht="12.75" hidden="false" customHeight="false" outlineLevel="0" collapsed="false">
      <c r="A23" s="270" t="s">
        <v>258</v>
      </c>
      <c r="B23" s="293" t="n">
        <v>24.6</v>
      </c>
      <c r="C23" s="293" t="n">
        <v>11.9</v>
      </c>
      <c r="D23" s="293" t="n">
        <v>2.9</v>
      </c>
      <c r="E23" s="293" t="n">
        <v>39.5</v>
      </c>
    </row>
    <row r="24" customFormat="false" ht="12.75" hidden="false" customHeight="false" outlineLevel="0" collapsed="false">
      <c r="A24" s="270" t="s">
        <v>259</v>
      </c>
      <c r="B24" s="293" t="n">
        <v>61.3</v>
      </c>
      <c r="C24" s="293" t="n">
        <v>56.4</v>
      </c>
      <c r="D24" s="293" t="n">
        <v>184</v>
      </c>
      <c r="E24" s="293" t="n">
        <v>301.7</v>
      </c>
    </row>
    <row r="25" customFormat="false" ht="12.75" hidden="false" customHeight="false" outlineLevel="0" collapsed="false">
      <c r="A25" s="275" t="s">
        <v>260</v>
      </c>
      <c r="B25" s="295" t="n">
        <v>40.8</v>
      </c>
      <c r="C25" s="295" t="n">
        <v>14.3</v>
      </c>
      <c r="D25" s="295" t="n">
        <v>2.7</v>
      </c>
      <c r="E25" s="295" t="n">
        <v>57.8</v>
      </c>
    </row>
    <row r="26" customFormat="false" ht="12.75" hidden="false" customHeight="false" outlineLevel="0" collapsed="false">
      <c r="A26" s="278"/>
      <c r="B26" s="297"/>
      <c r="C26" s="297"/>
      <c r="D26" s="297"/>
      <c r="E26" s="297"/>
    </row>
    <row r="27" customFormat="false" ht="12.75" hidden="false" customHeight="false" outlineLevel="0" collapsed="false">
      <c r="A27" s="281" t="s">
        <v>66</v>
      </c>
      <c r="B27" s="296" t="n">
        <v>347.7</v>
      </c>
      <c r="C27" s="296" t="n">
        <v>103.9</v>
      </c>
      <c r="D27" s="296" t="n">
        <v>940.5</v>
      </c>
      <c r="E27" s="296" t="n">
        <v>1392.1</v>
      </c>
    </row>
    <row r="28" customFormat="false" ht="12.75" hidden="false" customHeight="false" outlineLevel="0" collapsed="false">
      <c r="A28" s="281" t="s">
        <v>67</v>
      </c>
      <c r="B28" s="296" t="n">
        <v>336.3</v>
      </c>
      <c r="C28" s="296" t="n">
        <v>88.6</v>
      </c>
      <c r="D28" s="296" t="n">
        <v>237.3</v>
      </c>
      <c r="E28" s="296" t="n">
        <v>662.4</v>
      </c>
    </row>
    <row r="29" customFormat="false" ht="12.75" hidden="false" customHeight="false" outlineLevel="0" collapsed="false">
      <c r="A29" s="281" t="s">
        <v>68</v>
      </c>
      <c r="B29" s="296" t="n">
        <v>393.6</v>
      </c>
      <c r="C29" s="296" t="n">
        <v>69.1</v>
      </c>
      <c r="D29" s="296" t="n">
        <v>1190.7</v>
      </c>
      <c r="E29" s="296" t="n">
        <v>1653.4</v>
      </c>
    </row>
    <row r="30" customFormat="false" ht="12.75" hidden="false" customHeight="false" outlineLevel="0" collapsed="false">
      <c r="A30" s="281" t="s">
        <v>69</v>
      </c>
      <c r="B30" s="296" t="n">
        <v>285.3</v>
      </c>
      <c r="C30" s="296" t="n">
        <v>145</v>
      </c>
      <c r="D30" s="296" t="n">
        <v>698.4</v>
      </c>
      <c r="E30" s="296" t="n">
        <v>1128.7</v>
      </c>
    </row>
    <row r="31" customFormat="false" ht="12.75" hidden="false" customHeight="false" outlineLevel="0" collapsed="false">
      <c r="A31" s="284"/>
      <c r="B31" s="204"/>
      <c r="C31" s="204"/>
      <c r="D31" s="204"/>
      <c r="E31" s="204"/>
    </row>
    <row r="32" customFormat="false" ht="12.75" hidden="false" customHeight="false" outlineLevel="0" collapsed="false">
      <c r="A32" s="286" t="s">
        <v>28</v>
      </c>
      <c r="B32" s="163" t="n">
        <v>1362.9</v>
      </c>
      <c r="C32" s="163" t="n">
        <v>406.7</v>
      </c>
      <c r="D32" s="163" t="n">
        <v>3067.1</v>
      </c>
      <c r="E32" s="163" t="n">
        <v>4836.7</v>
      </c>
    </row>
    <row r="33" customFormat="false" ht="12.75" hidden="false" customHeight="false" outlineLevel="0" collapsed="false">
      <c r="A33" s="287"/>
      <c r="B33" s="288"/>
      <c r="C33" s="288"/>
      <c r="D33" s="288"/>
      <c r="E33" s="288"/>
    </row>
    <row r="34" customFormat="false" ht="12.75" hidden="false" customHeight="false" outlineLevel="0" collapsed="false">
      <c r="E34" s="172" t="s">
        <v>316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17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0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33" t="n">
        <v>1.0746209640827</v>
      </c>
      <c r="C4" s="33" t="n">
        <v>1.11334950301931</v>
      </c>
      <c r="D4" s="33" t="n">
        <v>1.10838663320199</v>
      </c>
      <c r="E4" s="33" t="n">
        <v>1.07385662540707</v>
      </c>
      <c r="F4" s="33" t="n">
        <v>1.08016110669706</v>
      </c>
      <c r="G4" s="33" t="n">
        <v>1.09089184643054</v>
      </c>
      <c r="H4" s="33" t="n">
        <v>1.15026403628386</v>
      </c>
      <c r="I4" s="33" t="n">
        <v>1.2076529677588</v>
      </c>
      <c r="J4" s="33" t="n">
        <v>1.12665974848519</v>
      </c>
      <c r="K4" s="33" t="n">
        <v>1.10033791858564</v>
      </c>
      <c r="L4" s="33" t="n">
        <v>1.16413017967122</v>
      </c>
      <c r="M4" s="33" t="n">
        <v>1.18666819759155</v>
      </c>
    </row>
    <row r="5" customFormat="false" ht="12.75" hidden="false" customHeight="false" outlineLevel="0" collapsed="false">
      <c r="A5" s="34" t="s">
        <v>18</v>
      </c>
      <c r="B5" s="33" t="n">
        <v>1.14594532915716</v>
      </c>
      <c r="C5" s="33" t="n">
        <v>1.13380719726029</v>
      </c>
      <c r="D5" s="33" t="n">
        <v>1.10944947537045</v>
      </c>
      <c r="E5" s="33" t="n">
        <v>1.13224297024048</v>
      </c>
      <c r="F5" s="33" t="n">
        <v>1.17553636511939</v>
      </c>
      <c r="G5" s="33" t="n">
        <v>1.18486015543303</v>
      </c>
      <c r="H5" s="33" t="n">
        <v>1.23954576802112</v>
      </c>
      <c r="I5" s="33" t="n">
        <v>1.26907586665707</v>
      </c>
      <c r="J5" s="33" t="n">
        <v>1.28566088730913</v>
      </c>
      <c r="K5" s="33" t="n">
        <v>1.2650181542487</v>
      </c>
      <c r="L5" s="33" t="n">
        <v>1.2819700600353</v>
      </c>
      <c r="M5" s="33" t="n">
        <v>1.27476502874668</v>
      </c>
    </row>
    <row r="6" customFormat="false" ht="12.75" hidden="false" customHeight="false" outlineLevel="0" collapsed="false">
      <c r="A6" s="34" t="s">
        <v>19</v>
      </c>
      <c r="B6" s="33" t="n">
        <v>1.144819310346</v>
      </c>
      <c r="C6" s="33" t="n">
        <v>1.11345410288316</v>
      </c>
      <c r="D6" s="33" t="n">
        <v>1.11420934995569</v>
      </c>
      <c r="E6" s="33" t="n">
        <v>1.11652972115304</v>
      </c>
      <c r="F6" s="33" t="n">
        <v>1.12525502121395</v>
      </c>
      <c r="G6" s="33" t="n">
        <v>1.1344533969988</v>
      </c>
      <c r="H6" s="33" t="n">
        <v>1.14410067605305</v>
      </c>
      <c r="I6" s="33" t="n">
        <v>1.15391436678068</v>
      </c>
      <c r="J6" s="33" t="n">
        <v>1.18788270329657</v>
      </c>
      <c r="K6" s="33" t="n">
        <v>1.20753674133277</v>
      </c>
      <c r="L6" s="33" t="n">
        <v>1.24243639882816</v>
      </c>
      <c r="M6" s="33" t="n">
        <v>1.26352080370448</v>
      </c>
    </row>
    <row r="7" customFormat="false" ht="12.75" hidden="false" customHeight="false" outlineLevel="0" collapsed="false">
      <c r="A7" s="35" t="s">
        <v>20</v>
      </c>
      <c r="B7" s="36" t="n">
        <v>1.07509438573319</v>
      </c>
      <c r="C7" s="36" t="n">
        <v>1.07819129514836</v>
      </c>
      <c r="D7" s="36" t="n">
        <v>1.11149951136602</v>
      </c>
      <c r="E7" s="36" t="n">
        <v>1.12008984427171</v>
      </c>
      <c r="F7" s="36" t="n">
        <v>1.10203797304815</v>
      </c>
      <c r="G7" s="36" t="n">
        <v>1.14839993167861</v>
      </c>
      <c r="H7" s="36" t="n">
        <v>1.16195711239665</v>
      </c>
      <c r="I7" s="36" t="n">
        <v>1.14961279791315</v>
      </c>
      <c r="J7" s="36" t="n">
        <v>1.12107128028948</v>
      </c>
      <c r="K7" s="36" t="n">
        <v>1.08889278231062</v>
      </c>
      <c r="L7" s="36" t="n">
        <v>1.09351283034635</v>
      </c>
      <c r="M7" s="36" t="n">
        <v>1.09361107855179</v>
      </c>
    </row>
    <row r="8" customFormat="false" ht="12.75" hidden="false" customHeight="false" outlineLevel="0" collapsed="false">
      <c r="A8" s="34" t="s">
        <v>21</v>
      </c>
      <c r="B8" s="33" t="n">
        <v>0.872320930282979</v>
      </c>
      <c r="C8" s="33" t="n">
        <v>0.884732174788974</v>
      </c>
      <c r="D8" s="33" t="n">
        <v>0.921071349205835</v>
      </c>
      <c r="E8" s="33" t="n">
        <v>0.891258831397609</v>
      </c>
      <c r="F8" s="33" t="n">
        <v>0.943035844151494</v>
      </c>
      <c r="G8" s="33" t="n">
        <v>0.98952461625422</v>
      </c>
      <c r="H8" s="33" t="n">
        <v>0.960115184733326</v>
      </c>
      <c r="I8" s="33" t="n">
        <v>0.982380427652724</v>
      </c>
      <c r="J8" s="33" t="n">
        <v>0.964235764634752</v>
      </c>
      <c r="K8" s="33" t="n">
        <v>1.1</v>
      </c>
      <c r="L8" s="33" t="n">
        <v>0.988595809780533</v>
      </c>
      <c r="M8" s="33" t="n">
        <v>0.870806578229978</v>
      </c>
    </row>
    <row r="9" customFormat="false" ht="12.75" hidden="false" customHeight="false" outlineLevel="0" collapsed="false">
      <c r="A9" s="34" t="s">
        <v>22</v>
      </c>
      <c r="B9" s="33" t="n">
        <v>1.04681829402902</v>
      </c>
      <c r="C9" s="33" t="n">
        <v>1.10202432814799</v>
      </c>
      <c r="D9" s="33" t="n">
        <v>0.992421091553051</v>
      </c>
      <c r="E9" s="33" t="n">
        <v>1.05789446303872</v>
      </c>
      <c r="F9" s="33" t="n">
        <v>1.13030797895067</v>
      </c>
      <c r="G9" s="33" t="n">
        <v>1.19665137626462</v>
      </c>
      <c r="H9" s="33" t="n">
        <v>1.18251006997321</v>
      </c>
      <c r="I9" s="33" t="n">
        <v>1.18827666111778</v>
      </c>
      <c r="J9" s="33" t="n">
        <v>1.24862054182381</v>
      </c>
      <c r="K9" s="33" t="n">
        <v>1.21221267506276</v>
      </c>
      <c r="L9" s="33" t="n">
        <v>1.25037686290592</v>
      </c>
      <c r="M9" s="33" t="n">
        <v>1.35354481394323</v>
      </c>
    </row>
    <row r="10" customFormat="false" ht="12.75" hidden="false" customHeight="false" outlineLevel="0" collapsed="false">
      <c r="A10" s="34" t="s">
        <v>23</v>
      </c>
      <c r="B10" s="33" t="n">
        <v>1.1450060559833</v>
      </c>
      <c r="C10" s="33" t="n">
        <v>1.13797515855071</v>
      </c>
      <c r="D10" s="33" t="n">
        <v>1.13624621049428</v>
      </c>
      <c r="E10" s="33" t="n">
        <v>1.1696331649824</v>
      </c>
      <c r="F10" s="33" t="n">
        <v>1.16333952162208</v>
      </c>
      <c r="G10" s="33" t="n">
        <v>1.23341910925035</v>
      </c>
      <c r="H10" s="33" t="n">
        <v>1.22819577259205</v>
      </c>
      <c r="I10" s="33" t="n">
        <v>1.27647044167112</v>
      </c>
      <c r="J10" s="33" t="n">
        <v>1.27834385706704</v>
      </c>
      <c r="K10" s="33" t="n">
        <v>1.27733430437017</v>
      </c>
      <c r="L10" s="33" t="n">
        <v>1.36955552182376</v>
      </c>
      <c r="M10" s="33" t="n">
        <v>1.371411294875</v>
      </c>
    </row>
    <row r="11" s="29" customFormat="true" ht="12.75" hidden="false" customHeight="false" outlineLevel="0" collapsed="false">
      <c r="A11" s="34" t="s">
        <v>24</v>
      </c>
      <c r="B11" s="33" t="n">
        <v>1.13177077513728</v>
      </c>
      <c r="C11" s="33" t="n">
        <v>1.17645533343091</v>
      </c>
      <c r="D11" s="33" t="n">
        <v>1.16313741969452</v>
      </c>
      <c r="E11" s="33" t="n">
        <v>1.16002789535206</v>
      </c>
      <c r="F11" s="33" t="n">
        <v>0.983110529491424</v>
      </c>
      <c r="G11" s="33" t="n">
        <v>1.28880120058495</v>
      </c>
      <c r="H11" s="33" t="n">
        <v>1.21511457290563</v>
      </c>
      <c r="I11" s="33" t="n">
        <v>1.20270385898694</v>
      </c>
      <c r="J11" s="33" t="n">
        <v>1.24212243870592</v>
      </c>
      <c r="K11" s="33" t="n">
        <v>1.25618935230111</v>
      </c>
      <c r="L11" s="33" t="n">
        <v>1.66877779849434</v>
      </c>
      <c r="M11" s="33" t="n">
        <v>1.63629628692052</v>
      </c>
    </row>
    <row r="12" customFormat="false" ht="12.75" hidden="false" customHeight="false" outlineLevel="0" collapsed="false">
      <c r="A12" s="34" t="s">
        <v>25</v>
      </c>
      <c r="B12" s="33" t="n">
        <v>0.947620209222768</v>
      </c>
      <c r="C12" s="33" t="n">
        <v>0.960213031417669</v>
      </c>
      <c r="D12" s="33" t="n">
        <v>0.934364034925922</v>
      </c>
      <c r="E12" s="33" t="n">
        <v>0.979394541930603</v>
      </c>
      <c r="F12" s="33" t="n">
        <v>0.949534232707291</v>
      </c>
      <c r="G12" s="33" t="n">
        <v>1.022659745579</v>
      </c>
      <c r="H12" s="33" t="n">
        <v>1.02881982893333</v>
      </c>
      <c r="I12" s="33" t="n">
        <v>1.02354539293586</v>
      </c>
      <c r="J12" s="33" t="n">
        <v>0.99577302451472</v>
      </c>
      <c r="K12" s="33" t="n">
        <v>0.991021858147005</v>
      </c>
      <c r="L12" s="33" t="n">
        <v>1.05993050431221</v>
      </c>
      <c r="M12" s="33" t="n">
        <v>1.07164897990284</v>
      </c>
    </row>
    <row r="13" customFormat="false" ht="12.75" hidden="false" customHeight="false" outlineLevel="0" collapsed="false">
      <c r="A13" s="34" t="s">
        <v>26</v>
      </c>
      <c r="B13" s="33" t="n">
        <v>1.21502849859083</v>
      </c>
      <c r="C13" s="33" t="n">
        <v>1.17644035277368</v>
      </c>
      <c r="D13" s="33" t="n">
        <v>1.16022814318323</v>
      </c>
      <c r="E13" s="33" t="n">
        <v>1.17712543951522</v>
      </c>
      <c r="F13" s="33" t="n">
        <v>1.21124051006933</v>
      </c>
      <c r="G13" s="33" t="n">
        <v>1.23783735413939</v>
      </c>
      <c r="H13" s="33" t="n">
        <v>1.28679496716607</v>
      </c>
      <c r="I13" s="33" t="n">
        <v>1.28771862363567</v>
      </c>
      <c r="J13" s="33" t="n">
        <v>1.32918718887954</v>
      </c>
      <c r="K13" s="33" t="n">
        <v>1.33396842826091</v>
      </c>
      <c r="L13" s="33" t="n">
        <v>1.27481451434519</v>
      </c>
      <c r="M13" s="33" t="n">
        <v>1.31402627649714</v>
      </c>
    </row>
    <row r="14" customFormat="false" ht="12.75" hidden="false" customHeight="false" outlineLevel="0" collapsed="false">
      <c r="A14" s="34" t="s">
        <v>27</v>
      </c>
      <c r="B14" s="33" t="n">
        <v>1.08563482079072</v>
      </c>
      <c r="C14" s="33" t="n">
        <v>1.08824318373071</v>
      </c>
      <c r="D14" s="33" t="n">
        <v>1.08926935138503</v>
      </c>
      <c r="E14" s="33" t="n">
        <v>1.10292662774276</v>
      </c>
      <c r="F14" s="33" t="n">
        <v>1.10137742619347</v>
      </c>
      <c r="G14" s="33" t="n">
        <v>1.16062747027579</v>
      </c>
      <c r="H14" s="33" t="n">
        <v>1.16858085237171</v>
      </c>
      <c r="I14" s="33" t="n">
        <v>1.17287199366625</v>
      </c>
      <c r="J14" s="33" t="n">
        <v>1.17029701053875</v>
      </c>
      <c r="K14" s="33" t="n">
        <v>1.1673762396854</v>
      </c>
      <c r="L14" s="33" t="n">
        <v>1.19779816217469</v>
      </c>
      <c r="M14" s="33" t="n">
        <v>1.19602135367342</v>
      </c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3.5" hidden="false" customHeight="false" outlineLevel="0" collapsed="false">
      <c r="A16" s="39" t="s">
        <v>28</v>
      </c>
      <c r="B16" s="40" t="n">
        <v>1.10168635456509</v>
      </c>
      <c r="C16" s="40" t="n">
        <v>1.09757785012562</v>
      </c>
      <c r="D16" s="40" t="n">
        <v>1.08072820458376</v>
      </c>
      <c r="E16" s="40" t="n">
        <v>1.10518599132865</v>
      </c>
      <c r="F16" s="40" t="n">
        <v>1.13262294647064</v>
      </c>
      <c r="G16" s="40" t="n">
        <v>1.17661262568581</v>
      </c>
      <c r="H16" s="40" t="n">
        <v>1.20499723224581</v>
      </c>
      <c r="I16" s="40" t="n">
        <v>1.18931193488213</v>
      </c>
      <c r="J16" s="40" t="n">
        <v>1.18259287607795</v>
      </c>
      <c r="K16" s="40" t="n">
        <v>1.17026850439309</v>
      </c>
      <c r="L16" s="40" t="n">
        <v>1.18859504522734</v>
      </c>
      <c r="M16" s="40" t="n">
        <v>1.18007903546524</v>
      </c>
    </row>
    <row r="17" s="29" customFormat="true" ht="12.75" hidden="false" customHeight="false" outlineLevel="0" collapsed="false">
      <c r="A17" s="41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69.56"/>
    <col collapsed="false" customWidth="true" hidden="false" outlineLevel="0" max="2" min="2" style="298" width="13.41"/>
    <col collapsed="false" customWidth="true" hidden="false" outlineLevel="0" max="3" min="3" style="298" width="11.28"/>
    <col collapsed="false" customWidth="true" hidden="false" outlineLevel="0" max="4" min="4" style="298" width="9.28"/>
    <col collapsed="false" customWidth="true" hidden="false" outlineLevel="0" max="5" min="5" style="298" width="13.85"/>
    <col collapsed="false" customWidth="false" hidden="false" outlineLevel="0" max="257" min="6" style="298" width="9.14"/>
  </cols>
  <sheetData>
    <row r="1" customFormat="false" ht="11.25" hidden="false" customHeight="false" outlineLevel="0" collapsed="false">
      <c r="A1" s="299" t="s">
        <v>318</v>
      </c>
      <c r="B1" s="300"/>
    </row>
    <row r="2" customFormat="false" ht="12" hidden="false" customHeight="false" outlineLevel="0" collapsed="false">
      <c r="A2" s="301" t="s">
        <v>319</v>
      </c>
    </row>
    <row r="3" customFormat="false" ht="45.75" hidden="false" customHeight="false" outlineLevel="0" collapsed="false">
      <c r="A3" s="302" t="s">
        <v>320</v>
      </c>
      <c r="B3" s="303" t="s">
        <v>321</v>
      </c>
      <c r="C3" s="303" t="s">
        <v>322</v>
      </c>
      <c r="D3" s="303" t="s">
        <v>323</v>
      </c>
      <c r="E3" s="303" t="s">
        <v>324</v>
      </c>
    </row>
    <row r="4" customFormat="false" ht="11.25" hidden="false" customHeight="false" outlineLevel="0" collapsed="false">
      <c r="A4" s="304" t="s">
        <v>325</v>
      </c>
      <c r="B4" s="305" t="n">
        <v>5195</v>
      </c>
      <c r="C4" s="305" t="n">
        <v>1301.647818</v>
      </c>
      <c r="D4" s="305" t="n">
        <v>21379.71</v>
      </c>
      <c r="E4" s="305" t="n">
        <v>1058.14427674002</v>
      </c>
    </row>
    <row r="5" customFormat="false" ht="11.25" hidden="false" customHeight="false" outlineLevel="0" collapsed="false">
      <c r="A5" s="304" t="s">
        <v>326</v>
      </c>
      <c r="B5" s="305" t="n">
        <v>8664</v>
      </c>
      <c r="C5" s="305" t="n">
        <v>2949.128908</v>
      </c>
      <c r="D5" s="305" t="n">
        <v>41823.33</v>
      </c>
      <c r="E5" s="305" t="n">
        <v>2123.49769448275</v>
      </c>
    </row>
    <row r="6" customFormat="false" ht="11.25" hidden="false" customHeight="false" outlineLevel="0" collapsed="false">
      <c r="A6" s="304" t="s">
        <v>327</v>
      </c>
      <c r="B6" s="305" t="n">
        <v>2152</v>
      </c>
      <c r="C6" s="305" t="n">
        <v>1196.463962</v>
      </c>
      <c r="D6" s="305" t="n">
        <v>10717.98</v>
      </c>
      <c r="E6" s="305" t="n">
        <v>324.07301795373</v>
      </c>
    </row>
    <row r="7" customFormat="false" ht="11.25" hidden="false" customHeight="false" outlineLevel="0" collapsed="false">
      <c r="A7" s="304" t="s">
        <v>328</v>
      </c>
      <c r="B7" s="305" t="n">
        <v>589</v>
      </c>
      <c r="C7" s="305" t="n">
        <v>988.106871</v>
      </c>
      <c r="D7" s="305" t="n">
        <v>9981.23</v>
      </c>
      <c r="E7" s="305" t="n">
        <v>675.072831098314</v>
      </c>
    </row>
    <row r="8" customFormat="false" ht="11.25" hidden="false" customHeight="false" outlineLevel="0" collapsed="false">
      <c r="A8" s="304" t="s">
        <v>329</v>
      </c>
      <c r="B8" s="305" t="n">
        <v>1371</v>
      </c>
      <c r="C8" s="305" t="n">
        <v>441.676825</v>
      </c>
      <c r="D8" s="305" t="n">
        <v>5255.8</v>
      </c>
      <c r="E8" s="305" t="n">
        <v>270.868352164791</v>
      </c>
    </row>
    <row r="9" customFormat="false" ht="11.25" hidden="false" customHeight="false" outlineLevel="0" collapsed="false">
      <c r="A9" s="304" t="s">
        <v>330</v>
      </c>
      <c r="B9" s="305" t="n">
        <v>964</v>
      </c>
      <c r="C9" s="305" t="n">
        <v>397.517621</v>
      </c>
      <c r="D9" s="305" t="n">
        <v>9494.3</v>
      </c>
      <c r="E9" s="305" t="n">
        <v>437.844483394785</v>
      </c>
    </row>
    <row r="10" customFormat="false" ht="11.25" hidden="false" customHeight="false" outlineLevel="0" collapsed="false">
      <c r="A10" s="304" t="s">
        <v>331</v>
      </c>
      <c r="B10" s="305" t="n">
        <v>7221</v>
      </c>
      <c r="C10" s="305" t="n">
        <v>2675.974112</v>
      </c>
      <c r="D10" s="305" t="n">
        <v>36991.31</v>
      </c>
      <c r="E10" s="305" t="n">
        <v>1851.39895841258</v>
      </c>
    </row>
    <row r="11" customFormat="false" ht="11.25" hidden="false" customHeight="false" outlineLevel="0" collapsed="false">
      <c r="A11" s="304" t="s">
        <v>332</v>
      </c>
      <c r="B11" s="305" t="n">
        <v>6235</v>
      </c>
      <c r="C11" s="305" t="n">
        <v>1977.272047</v>
      </c>
      <c r="D11" s="305" t="n">
        <v>25793.83</v>
      </c>
      <c r="E11" s="305" t="n">
        <v>1292.40435471513</v>
      </c>
    </row>
    <row r="12" customFormat="false" ht="11.25" hidden="false" customHeight="false" outlineLevel="0" collapsed="false">
      <c r="A12" s="304" t="s">
        <v>333</v>
      </c>
      <c r="B12" s="305" t="n">
        <v>3930</v>
      </c>
      <c r="C12" s="305" t="n">
        <v>340.282311</v>
      </c>
      <c r="D12" s="305" t="n">
        <v>12637.26</v>
      </c>
      <c r="E12" s="305" t="n">
        <v>450.498615608863</v>
      </c>
    </row>
    <row r="13" customFormat="false" ht="11.25" hidden="false" customHeight="false" outlineLevel="0" collapsed="false">
      <c r="A13" s="304" t="s">
        <v>334</v>
      </c>
      <c r="B13" s="305" t="n">
        <v>913</v>
      </c>
      <c r="C13" s="305" t="n">
        <v>145.869841</v>
      </c>
      <c r="D13" s="305" t="n">
        <v>3720.89</v>
      </c>
      <c r="E13" s="305" t="n">
        <v>232.391372137398</v>
      </c>
    </row>
    <row r="14" customFormat="false" ht="11.25" hidden="false" customHeight="false" outlineLevel="0" collapsed="false">
      <c r="A14" s="304" t="s">
        <v>335</v>
      </c>
      <c r="B14" s="305" t="n">
        <v>2796</v>
      </c>
      <c r="C14" s="305" t="n">
        <v>877.757582</v>
      </c>
      <c r="D14" s="305" t="n">
        <v>8691.5</v>
      </c>
      <c r="E14" s="305" t="n">
        <v>398.306582389001</v>
      </c>
    </row>
    <row r="15" customFormat="false" ht="11.25" hidden="false" customHeight="false" outlineLevel="0" collapsed="false">
      <c r="A15" s="306"/>
      <c r="B15" s="305"/>
      <c r="C15" s="305"/>
      <c r="D15" s="305"/>
      <c r="E15" s="305"/>
    </row>
    <row r="16" customFormat="false" ht="12" hidden="false" customHeight="false" outlineLevel="0" collapsed="false">
      <c r="A16" s="307" t="s">
        <v>28</v>
      </c>
      <c r="B16" s="308" t="n">
        <v>285657</v>
      </c>
      <c r="C16" s="308" t="n">
        <v>74650.4650969999</v>
      </c>
      <c r="D16" s="308" t="n">
        <v>1570953.72</v>
      </c>
      <c r="E16" s="308" t="n">
        <v>77011.9080057403</v>
      </c>
    </row>
    <row r="17" customFormat="false" ht="11.25" hidden="false" customHeight="false" outlineLevel="0" collapsed="false">
      <c r="D17" s="309"/>
    </row>
    <row r="18" customFormat="false" ht="11.25" hidden="false" customHeight="false" outlineLevel="0" collapsed="false">
      <c r="A18" s="298" t="s">
        <v>336</v>
      </c>
      <c r="D18" s="309"/>
    </row>
    <row r="19" customFormat="false" ht="11.25" hidden="false" customHeight="false" outlineLevel="0" collapsed="false">
      <c r="D19" s="309"/>
    </row>
    <row r="20" customFormat="false" ht="12" hidden="false" customHeight="false" outlineLevel="0" collapsed="false">
      <c r="A20" s="301" t="s">
        <v>337</v>
      </c>
      <c r="D20" s="309"/>
    </row>
    <row r="21" customFormat="false" ht="45.75" hidden="false" customHeight="false" outlineLevel="0" collapsed="false">
      <c r="A21" s="302" t="s">
        <v>320</v>
      </c>
      <c r="B21" s="303" t="s">
        <v>338</v>
      </c>
      <c r="C21" s="303" t="s">
        <v>339</v>
      </c>
      <c r="D21" s="303" t="s">
        <v>340</v>
      </c>
      <c r="E21" s="303" t="s">
        <v>341</v>
      </c>
    </row>
    <row r="22" customFormat="false" ht="11.25" hidden="false" customHeight="false" outlineLevel="0" collapsed="false">
      <c r="A22" s="304" t="s">
        <v>325</v>
      </c>
      <c r="B22" s="305" t="n">
        <v>5110</v>
      </c>
      <c r="C22" s="305" t="n">
        <v>1401</v>
      </c>
      <c r="D22" s="305" t="n">
        <v>19286</v>
      </c>
      <c r="E22" s="305" t="n">
        <v>1116</v>
      </c>
    </row>
    <row r="23" customFormat="false" ht="11.25" hidden="false" customHeight="false" outlineLevel="0" collapsed="false">
      <c r="A23" s="304" t="s">
        <v>342</v>
      </c>
      <c r="B23" s="305" t="n">
        <v>8737</v>
      </c>
      <c r="C23" s="305" t="n">
        <v>3473</v>
      </c>
      <c r="D23" s="305" t="n">
        <v>37972</v>
      </c>
      <c r="E23" s="305" t="n">
        <v>2079</v>
      </c>
    </row>
    <row r="24" customFormat="false" ht="11.25" hidden="false" customHeight="false" outlineLevel="0" collapsed="false">
      <c r="A24" s="304" t="s">
        <v>327</v>
      </c>
      <c r="B24" s="305" t="n">
        <v>2126</v>
      </c>
      <c r="C24" s="305" t="n">
        <v>1566</v>
      </c>
      <c r="D24" s="305" t="n">
        <v>9618</v>
      </c>
      <c r="E24" s="305" t="n">
        <v>362</v>
      </c>
    </row>
    <row r="25" customFormat="false" ht="11.25" hidden="false" customHeight="false" outlineLevel="0" collapsed="false">
      <c r="A25" s="304" t="s">
        <v>328</v>
      </c>
      <c r="B25" s="305" t="n">
        <v>581</v>
      </c>
      <c r="C25" s="305" t="n">
        <v>1200</v>
      </c>
      <c r="D25" s="305" t="n">
        <v>10015</v>
      </c>
      <c r="E25" s="305" t="n">
        <v>575</v>
      </c>
    </row>
    <row r="26" customFormat="false" ht="11.25" hidden="false" customHeight="false" outlineLevel="0" collapsed="false">
      <c r="A26" s="304" t="s">
        <v>343</v>
      </c>
      <c r="B26" s="305" t="n">
        <v>1325</v>
      </c>
      <c r="C26" s="305" t="n">
        <v>503</v>
      </c>
      <c r="D26" s="305" t="n">
        <v>4845</v>
      </c>
      <c r="E26" s="305" t="n">
        <v>195</v>
      </c>
    </row>
    <row r="27" customFormat="false" ht="11.25" hidden="false" customHeight="false" outlineLevel="0" collapsed="false">
      <c r="A27" s="304" t="s">
        <v>344</v>
      </c>
      <c r="B27" s="305" t="n">
        <v>960</v>
      </c>
      <c r="C27" s="305" t="n">
        <v>398</v>
      </c>
      <c r="D27" s="305" t="n">
        <v>9006</v>
      </c>
      <c r="E27" s="305" t="n">
        <v>390</v>
      </c>
    </row>
    <row r="28" customFormat="false" ht="11.25" hidden="false" customHeight="false" outlineLevel="0" collapsed="false">
      <c r="A28" s="304" t="s">
        <v>345</v>
      </c>
      <c r="B28" s="305" t="n">
        <v>7302</v>
      </c>
      <c r="C28" s="305" t="n">
        <v>2934</v>
      </c>
      <c r="D28" s="305" t="n">
        <v>34247</v>
      </c>
      <c r="E28" s="305" t="n">
        <v>1886</v>
      </c>
    </row>
    <row r="29" customFormat="false" ht="11.25" hidden="false" customHeight="false" outlineLevel="0" collapsed="false">
      <c r="A29" s="304" t="s">
        <v>346</v>
      </c>
      <c r="B29" s="305" t="n">
        <v>6286</v>
      </c>
      <c r="C29" s="305" t="n">
        <v>2231</v>
      </c>
      <c r="D29" s="305" t="n">
        <v>23573</v>
      </c>
      <c r="E29" s="305" t="n">
        <v>1323</v>
      </c>
    </row>
    <row r="30" customFormat="false" ht="11.25" hidden="false" customHeight="false" outlineLevel="0" collapsed="false">
      <c r="A30" s="304" t="s">
        <v>347</v>
      </c>
      <c r="B30" s="305" t="n">
        <v>3824</v>
      </c>
      <c r="C30" s="305" t="n">
        <v>424</v>
      </c>
      <c r="D30" s="305" t="n">
        <v>11918</v>
      </c>
      <c r="E30" s="305" t="n">
        <v>393</v>
      </c>
    </row>
    <row r="31" customFormat="false" ht="11.25" hidden="false" customHeight="false" outlineLevel="0" collapsed="false">
      <c r="A31" s="304" t="s">
        <v>334</v>
      </c>
      <c r="B31" s="305" t="n">
        <v>886</v>
      </c>
      <c r="C31" s="305" t="n">
        <v>166</v>
      </c>
      <c r="D31" s="305" t="n">
        <v>3413</v>
      </c>
      <c r="E31" s="305" t="n">
        <v>223</v>
      </c>
    </row>
    <row r="32" customFormat="false" ht="11.25" hidden="false" customHeight="false" outlineLevel="0" collapsed="false">
      <c r="A32" s="304" t="s">
        <v>335</v>
      </c>
      <c r="B32" s="305" t="n">
        <v>2762</v>
      </c>
      <c r="C32" s="305" t="n">
        <v>884</v>
      </c>
      <c r="D32" s="305" t="n">
        <v>8191</v>
      </c>
      <c r="E32" s="305" t="n">
        <v>402</v>
      </c>
    </row>
    <row r="33" customFormat="false" ht="11.25" hidden="false" customHeight="false" outlineLevel="0" collapsed="false">
      <c r="A33" s="306"/>
      <c r="B33" s="305"/>
      <c r="C33" s="305"/>
      <c r="D33" s="305"/>
      <c r="E33" s="305"/>
    </row>
    <row r="34" customFormat="false" ht="12" hidden="false" customHeight="false" outlineLevel="0" collapsed="false">
      <c r="A34" s="307" t="s">
        <v>28</v>
      </c>
      <c r="B34" s="308" t="n">
        <v>338448</v>
      </c>
      <c r="C34" s="308" t="n">
        <v>106553</v>
      </c>
      <c r="D34" s="308" t="n">
        <v>1758734</v>
      </c>
      <c r="E34" s="308" t="n">
        <v>84667</v>
      </c>
    </row>
    <row r="35" customFormat="false" ht="11.25" hidden="false" customHeight="false" outlineLevel="0" collapsed="false">
      <c r="D35" s="309"/>
    </row>
    <row r="36" customFormat="false" ht="11.25" hidden="false" customHeight="false" outlineLevel="0" collapsed="false">
      <c r="A36" s="298" t="s">
        <v>348</v>
      </c>
      <c r="D36" s="309"/>
    </row>
    <row r="37" customFormat="false" ht="11.25" hidden="false" customHeight="false" outlineLevel="0" collapsed="false">
      <c r="D37" s="309"/>
    </row>
    <row r="38" customFormat="false" ht="12.75" hidden="false" customHeight="false" outlineLevel="0" collapsed="false">
      <c r="A38" s="289"/>
      <c r="B38" s="229"/>
      <c r="C38" s="229"/>
      <c r="D38" s="229"/>
      <c r="E38" s="229"/>
      <c r="F38" s="229"/>
    </row>
    <row r="39" customFormat="false" ht="13.5" hidden="false" customHeight="false" outlineLevel="0" collapsed="false">
      <c r="A39" s="301" t="s">
        <v>349</v>
      </c>
      <c r="B39" s="229"/>
      <c r="C39" s="229"/>
      <c r="D39" s="229"/>
      <c r="E39" s="229"/>
      <c r="F39" s="229"/>
    </row>
    <row r="40" customFormat="false" ht="45.75" hidden="false" customHeight="false" outlineLevel="0" collapsed="false">
      <c r="A40" s="302" t="s">
        <v>320</v>
      </c>
      <c r="B40" s="303" t="s">
        <v>350</v>
      </c>
      <c r="C40" s="303" t="s">
        <v>351</v>
      </c>
      <c r="D40" s="303" t="s">
        <v>352</v>
      </c>
      <c r="E40" s="303" t="s">
        <v>353</v>
      </c>
      <c r="F40" s="229"/>
    </row>
    <row r="41" customFormat="false" ht="12.75" hidden="false" customHeight="false" outlineLevel="0" collapsed="false">
      <c r="A41" s="304" t="s">
        <v>325</v>
      </c>
      <c r="B41" s="305" t="n">
        <v>4993</v>
      </c>
      <c r="C41" s="305" t="n">
        <v>1566.790782</v>
      </c>
      <c r="D41" s="305" t="n">
        <v>17926.31</v>
      </c>
      <c r="E41" s="305" t="n">
        <v>983.646346652985</v>
      </c>
      <c r="F41" s="229"/>
    </row>
    <row r="42" customFormat="false" ht="12.75" hidden="false" customHeight="false" outlineLevel="0" collapsed="false">
      <c r="A42" s="304" t="s">
        <v>342</v>
      </c>
      <c r="B42" s="305" t="n">
        <v>8675</v>
      </c>
      <c r="C42" s="305" t="n">
        <v>4204.46158</v>
      </c>
      <c r="D42" s="305" t="n">
        <v>36391.3</v>
      </c>
      <c r="E42" s="305" t="n">
        <v>1879.85414728556</v>
      </c>
      <c r="F42" s="229"/>
    </row>
    <row r="43" customFormat="false" ht="12.75" hidden="false" customHeight="false" outlineLevel="0" collapsed="false">
      <c r="A43" s="304" t="s">
        <v>327</v>
      </c>
      <c r="B43" s="305" t="n">
        <v>2101</v>
      </c>
      <c r="C43" s="305" t="n">
        <v>1518.554938</v>
      </c>
      <c r="D43" s="305" t="n">
        <v>9132.87</v>
      </c>
      <c r="E43" s="305" t="n">
        <v>348.90711598074</v>
      </c>
      <c r="F43" s="229"/>
    </row>
    <row r="44" customFormat="false" ht="12.75" hidden="false" customHeight="false" outlineLevel="0" collapsed="false">
      <c r="A44" s="304" t="s">
        <v>328</v>
      </c>
      <c r="B44" s="305" t="n">
        <v>559</v>
      </c>
      <c r="C44" s="305" t="n">
        <v>1294.271697</v>
      </c>
      <c r="D44" s="305" t="n">
        <v>9936.89</v>
      </c>
      <c r="E44" s="305" t="n">
        <v>691.663806823314</v>
      </c>
      <c r="F44" s="229"/>
    </row>
    <row r="45" customFormat="false" ht="12.75" hidden="false" customHeight="false" outlineLevel="0" collapsed="false">
      <c r="A45" s="304" t="s">
        <v>343</v>
      </c>
      <c r="B45" s="305" t="n">
        <v>1285</v>
      </c>
      <c r="C45" s="305" t="n">
        <v>538.377689</v>
      </c>
      <c r="D45" s="305" t="n">
        <v>4544.17</v>
      </c>
      <c r="E45" s="305" t="n">
        <v>260.427482925412</v>
      </c>
      <c r="F45" s="229"/>
    </row>
    <row r="46" customFormat="false" ht="12.75" hidden="false" customHeight="false" outlineLevel="0" collapsed="false">
      <c r="A46" s="304" t="s">
        <v>344</v>
      </c>
      <c r="B46" s="305" t="n">
        <v>941</v>
      </c>
      <c r="C46" s="305" t="n">
        <v>547.970698</v>
      </c>
      <c r="D46" s="305" t="n">
        <v>8754.02</v>
      </c>
      <c r="E46" s="305" t="n">
        <v>350.94777287717</v>
      </c>
      <c r="F46" s="229"/>
    </row>
    <row r="47" customFormat="false" ht="12.75" hidden="false" customHeight="false" outlineLevel="0" collapsed="false">
      <c r="A47" s="304" t="s">
        <v>345</v>
      </c>
      <c r="B47" s="305" t="n">
        <v>7274</v>
      </c>
      <c r="C47" s="305" t="n">
        <v>3739.604026</v>
      </c>
      <c r="D47" s="305" t="n">
        <v>32825.62</v>
      </c>
      <c r="E47" s="305" t="n">
        <v>1700.28583301858</v>
      </c>
      <c r="F47" s="229"/>
    </row>
    <row r="48" customFormat="false" ht="12.75" hidden="false" customHeight="false" outlineLevel="0" collapsed="false">
      <c r="A48" s="304" t="s">
        <v>346</v>
      </c>
      <c r="B48" s="305" t="n">
        <v>6247</v>
      </c>
      <c r="C48" s="305" t="n">
        <v>2759.741987</v>
      </c>
      <c r="D48" s="305" t="n">
        <v>22516.23</v>
      </c>
      <c r="E48" s="305" t="n">
        <v>1177.98480464104</v>
      </c>
      <c r="F48" s="229"/>
    </row>
    <row r="49" customFormat="false" ht="12.75" hidden="false" customHeight="false" outlineLevel="0" collapsed="false">
      <c r="A49" s="304" t="s">
        <v>347</v>
      </c>
      <c r="B49" s="305" t="n">
        <v>3755</v>
      </c>
      <c r="C49" s="305" t="n">
        <v>432.461678</v>
      </c>
      <c r="D49" s="305" t="n">
        <v>11376.49</v>
      </c>
      <c r="E49" s="305" t="n">
        <v>417.287894551811</v>
      </c>
      <c r="F49" s="229"/>
    </row>
    <row r="50" customFormat="false" ht="12.75" hidden="false" customHeight="false" outlineLevel="0" collapsed="false">
      <c r="A50" s="304" t="s">
        <v>334</v>
      </c>
      <c r="B50" s="305" t="n">
        <v>867</v>
      </c>
      <c r="C50" s="305" t="n">
        <v>214.241949</v>
      </c>
      <c r="D50" s="305" t="n">
        <v>3326.4</v>
      </c>
      <c r="E50" s="305" t="n">
        <v>195.596514042761</v>
      </c>
      <c r="F50" s="229"/>
    </row>
    <row r="51" customFormat="false" ht="12.75" hidden="false" customHeight="false" outlineLevel="0" collapsed="false">
      <c r="A51" s="304" t="s">
        <v>335</v>
      </c>
      <c r="B51" s="305" t="n">
        <v>2742</v>
      </c>
      <c r="C51" s="305" t="n">
        <v>923.007798</v>
      </c>
      <c r="D51" s="305" t="n">
        <v>7777.04</v>
      </c>
      <c r="E51" s="305" t="n">
        <v>393.997116659715</v>
      </c>
      <c r="F51" s="229"/>
    </row>
    <row r="52" customFormat="false" ht="12.75" hidden="false" customHeight="false" outlineLevel="0" collapsed="false">
      <c r="A52" s="306"/>
      <c r="B52" s="305"/>
      <c r="C52" s="305"/>
      <c r="D52" s="305"/>
      <c r="E52" s="305"/>
      <c r="F52" s="229"/>
    </row>
    <row r="53" customFormat="false" ht="15.75" hidden="false" customHeight="false" outlineLevel="0" collapsed="false">
      <c r="A53" s="307" t="s">
        <v>28</v>
      </c>
      <c r="B53" s="308" t="n">
        <v>274055</v>
      </c>
      <c r="C53" s="308" t="n">
        <v>96321.5051030001</v>
      </c>
      <c r="D53" s="308" t="n">
        <v>1412919.49</v>
      </c>
      <c r="E53" s="308" t="n">
        <v>73877.034802997</v>
      </c>
      <c r="F53" s="310"/>
    </row>
    <row r="54" customFormat="false" ht="12.75" hidden="false" customHeight="false" outlineLevel="0" collapsed="false">
      <c r="A54" s="168"/>
      <c r="B54" s="168"/>
      <c r="C54" s="168"/>
      <c r="D54" s="204"/>
      <c r="E54" s="168"/>
      <c r="F54" s="229"/>
    </row>
    <row r="55" customFormat="false" ht="12.75" hidden="false" customHeight="false" outlineLevel="0" collapsed="false">
      <c r="A55" s="168"/>
      <c r="B55" s="168"/>
      <c r="C55" s="168"/>
      <c r="D55" s="204"/>
      <c r="E55" s="168"/>
      <c r="F55" s="229"/>
    </row>
    <row r="56" customFormat="false" ht="12.75" hidden="false" customHeight="false" outlineLevel="0" collapsed="false">
      <c r="A56" s="168"/>
      <c r="B56" s="168"/>
      <c r="C56" s="168"/>
      <c r="D56" s="204"/>
      <c r="E56" s="168"/>
      <c r="F56" s="229"/>
    </row>
    <row r="57" customFormat="false" ht="12.75" hidden="false" customHeight="false" outlineLevel="0" collapsed="false">
      <c r="A57" s="168"/>
      <c r="B57" s="168"/>
      <c r="C57" s="168"/>
      <c r="D57" s="204"/>
      <c r="E57" s="172" t="s">
        <v>348</v>
      </c>
      <c r="F57" s="229"/>
    </row>
    <row r="58" customFormat="false" ht="11.25" hidden="false" customHeight="false" outlineLevel="0" collapsed="false">
      <c r="D58" s="309"/>
    </row>
    <row r="59" customFormat="false" ht="11.25" hidden="false" customHeight="false" outlineLevel="0" collapsed="false">
      <c r="D59" s="309"/>
    </row>
    <row r="60" customFormat="false" ht="11.25" hidden="false" customHeight="false" outlineLevel="0" collapsed="false">
      <c r="D60" s="309"/>
    </row>
    <row r="61" customFormat="false" ht="11.25" hidden="false" customHeight="false" outlineLevel="0" collapsed="false">
      <c r="D61" s="309"/>
    </row>
    <row r="62" customFormat="false" ht="11.25" hidden="false" customHeight="false" outlineLevel="0" collapsed="false">
      <c r="D62" s="309"/>
    </row>
    <row r="63" customFormat="false" ht="11.25" hidden="false" customHeight="false" outlineLevel="0" collapsed="false">
      <c r="D63" s="309"/>
    </row>
    <row r="64" customFormat="false" ht="11.25" hidden="false" customHeight="false" outlineLevel="0" collapsed="false">
      <c r="D64" s="309"/>
    </row>
    <row r="65" customFormat="false" ht="11.25" hidden="false" customHeight="false" outlineLevel="0" collapsed="false">
      <c r="D65" s="309"/>
    </row>
    <row r="66" customFormat="false" ht="11.25" hidden="false" customHeight="false" outlineLevel="0" collapsed="false">
      <c r="D66" s="309"/>
    </row>
    <row r="67" customFormat="false" ht="11.25" hidden="false" customHeight="false" outlineLevel="0" collapsed="false">
      <c r="D67" s="309"/>
    </row>
    <row r="68" customFormat="false" ht="11.25" hidden="false" customHeight="false" outlineLevel="0" collapsed="false">
      <c r="D68" s="309"/>
    </row>
    <row r="69" customFormat="false" ht="11.25" hidden="false" customHeight="false" outlineLevel="0" collapsed="false">
      <c r="D69" s="309"/>
    </row>
    <row r="70" customFormat="false" ht="11.25" hidden="false" customHeight="false" outlineLevel="0" collapsed="false">
      <c r="D70" s="309"/>
    </row>
    <row r="71" customFormat="false" ht="11.25" hidden="false" customHeight="false" outlineLevel="0" collapsed="false">
      <c r="D71" s="309"/>
    </row>
    <row r="72" customFormat="false" ht="11.25" hidden="false" customHeight="false" outlineLevel="0" collapsed="false">
      <c r="D72" s="309"/>
    </row>
    <row r="73" customFormat="false" ht="11.25" hidden="false" customHeight="false" outlineLevel="0" collapsed="false">
      <c r="D73" s="309"/>
    </row>
    <row r="74" customFormat="false" ht="11.25" hidden="false" customHeight="false" outlineLevel="0" collapsed="false">
      <c r="D74" s="309"/>
    </row>
    <row r="75" customFormat="false" ht="11.25" hidden="false" customHeight="false" outlineLevel="0" collapsed="false">
      <c r="D75" s="309"/>
    </row>
    <row r="76" customFormat="false" ht="11.25" hidden="false" customHeight="false" outlineLevel="0" collapsed="false">
      <c r="D76" s="309"/>
    </row>
    <row r="77" customFormat="false" ht="11.25" hidden="false" customHeight="false" outlineLevel="0" collapsed="false">
      <c r="D77" s="309"/>
    </row>
    <row r="78" customFormat="false" ht="11.25" hidden="false" customHeight="false" outlineLevel="0" collapsed="false">
      <c r="D78" s="309"/>
    </row>
    <row r="79" customFormat="false" ht="11.25" hidden="false" customHeight="false" outlineLevel="0" collapsed="false">
      <c r="D79" s="309"/>
    </row>
    <row r="80" customFormat="false" ht="11.25" hidden="false" customHeight="false" outlineLevel="0" collapsed="false">
      <c r="D80" s="309"/>
    </row>
    <row r="81" customFormat="false" ht="11.25" hidden="false" customHeight="false" outlineLevel="0" collapsed="false">
      <c r="D81" s="309"/>
    </row>
    <row r="82" customFormat="false" ht="11.25" hidden="false" customHeight="false" outlineLevel="0" collapsed="false">
      <c r="D82" s="309"/>
    </row>
    <row r="83" customFormat="false" ht="11.25" hidden="false" customHeight="false" outlineLevel="0" collapsed="false">
      <c r="D83" s="309"/>
    </row>
    <row r="84" customFormat="false" ht="11.25" hidden="false" customHeight="false" outlineLevel="0" collapsed="false">
      <c r="D84" s="309"/>
    </row>
    <row r="85" customFormat="false" ht="11.25" hidden="false" customHeight="false" outlineLevel="0" collapsed="false">
      <c r="D85" s="309"/>
    </row>
    <row r="86" customFormat="false" ht="11.25" hidden="false" customHeight="false" outlineLevel="0" collapsed="false">
      <c r="D86" s="309"/>
    </row>
    <row r="87" customFormat="false" ht="11.25" hidden="false" customHeight="false" outlineLevel="0" collapsed="false">
      <c r="D87" s="309"/>
    </row>
    <row r="88" customFormat="false" ht="11.25" hidden="false" customHeight="false" outlineLevel="0" collapsed="false">
      <c r="D88" s="309"/>
    </row>
    <row r="89" customFormat="false" ht="11.25" hidden="false" customHeight="false" outlineLevel="0" collapsed="false">
      <c r="D89" s="309"/>
    </row>
    <row r="90" customFormat="false" ht="11.25" hidden="false" customHeight="false" outlineLevel="0" collapsed="false">
      <c r="D90" s="309"/>
    </row>
    <row r="91" customFormat="false" ht="11.25" hidden="false" customHeight="false" outlineLevel="0" collapsed="false">
      <c r="D91" s="309"/>
    </row>
    <row r="92" customFormat="false" ht="11.25" hidden="false" customHeight="false" outlineLevel="0" collapsed="false">
      <c r="D92" s="309"/>
    </row>
    <row r="93" customFormat="false" ht="11.25" hidden="false" customHeight="false" outlineLevel="0" collapsed="false">
      <c r="D93" s="309"/>
    </row>
    <row r="94" customFormat="false" ht="11.25" hidden="false" customHeight="false" outlineLevel="0" collapsed="false">
      <c r="D94" s="3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7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74" t="s">
        <v>354</v>
      </c>
      <c r="C4" s="79"/>
      <c r="D4" s="79"/>
      <c r="E4" s="79"/>
      <c r="F4" s="79"/>
      <c r="G4" s="80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3.7"/>
    <col collapsed="false" customWidth="false" hidden="false" outlineLevel="0" max="3" min="3" style="311" width="13.99"/>
    <col collapsed="false" customWidth="true" hidden="false" outlineLevel="0" max="4" min="4" style="311" width="13.41"/>
    <col collapsed="false" customWidth="false" hidden="false" outlineLevel="0" max="7" min="5" style="311" width="13.99"/>
    <col collapsed="false" customWidth="true" hidden="false" outlineLevel="0" max="8" min="8" style="311" width="13.41"/>
    <col collapsed="false" customWidth="true" hidden="false" outlineLevel="0" max="247" min="9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55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57</v>
      </c>
      <c r="C3" s="313" t="s">
        <v>358</v>
      </c>
      <c r="D3" s="313" t="s">
        <v>359</v>
      </c>
      <c r="E3" s="313" t="s">
        <v>360</v>
      </c>
      <c r="F3" s="313" t="s">
        <v>361</v>
      </c>
      <c r="G3" s="313" t="s">
        <v>362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15" t="n">
        <v>1598723821</v>
      </c>
      <c r="C4" s="311" t="n">
        <v>1395220912</v>
      </c>
      <c r="D4" s="316" t="n">
        <v>919644563</v>
      </c>
      <c r="E4" s="316" t="n">
        <v>1068509961</v>
      </c>
      <c r="F4" s="316" t="n">
        <v>603064637</v>
      </c>
      <c r="G4" s="316" t="n">
        <v>486966491</v>
      </c>
      <c r="H4" s="316" t="n">
        <v>6072130385</v>
      </c>
    </row>
    <row r="5" customFormat="false" ht="15" hidden="false" customHeight="true" outlineLevel="0" collapsed="false">
      <c r="A5" s="317" t="s">
        <v>243</v>
      </c>
      <c r="B5" s="315" t="n">
        <v>55108799</v>
      </c>
      <c r="C5" s="315" t="n">
        <v>132862345</v>
      </c>
      <c r="D5" s="315" t="n">
        <v>38699056</v>
      </c>
      <c r="E5" s="315" t="n">
        <v>113172745</v>
      </c>
      <c r="F5" s="315" t="n">
        <v>13043949</v>
      </c>
      <c r="G5" s="315" t="n">
        <v>44564671</v>
      </c>
      <c r="H5" s="315" t="n">
        <v>397451565</v>
      </c>
    </row>
    <row r="6" customFormat="false" ht="15" hidden="false" customHeight="true" outlineLevel="0" collapsed="false">
      <c r="A6" s="318" t="s">
        <v>244</v>
      </c>
      <c r="B6" s="319" t="n">
        <v>3398362650</v>
      </c>
      <c r="C6" s="319" t="n">
        <v>2800832456</v>
      </c>
      <c r="D6" s="319" t="n">
        <v>2196001781</v>
      </c>
      <c r="E6" s="319" t="n">
        <v>3059727529</v>
      </c>
      <c r="F6" s="319" t="n">
        <v>643610591</v>
      </c>
      <c r="G6" s="319" t="n">
        <v>1050101190</v>
      </c>
      <c r="H6" s="319" t="n">
        <v>13148636197</v>
      </c>
    </row>
    <row r="7" customFormat="false" ht="15" hidden="false" customHeight="true" outlineLevel="0" collapsed="false">
      <c r="A7" s="158" t="s">
        <v>281</v>
      </c>
      <c r="B7" s="208" t="n">
        <v>123630857</v>
      </c>
      <c r="C7" s="208" t="n">
        <v>402311248</v>
      </c>
      <c r="D7" s="208" t="n">
        <v>255844202</v>
      </c>
      <c r="E7" s="208" t="n">
        <v>344503734</v>
      </c>
      <c r="F7" s="208" t="n">
        <v>112638653</v>
      </c>
      <c r="G7" s="208" t="n">
        <v>75864679</v>
      </c>
      <c r="H7" s="208" t="n">
        <v>1314793373</v>
      </c>
    </row>
    <row r="8" customFormat="false" ht="15" hidden="false" customHeight="true" outlineLevel="0" collapsed="false">
      <c r="A8" s="158" t="s">
        <v>282</v>
      </c>
      <c r="B8" s="208" t="n">
        <v>112084369</v>
      </c>
      <c r="C8" s="208" t="n">
        <v>368386729</v>
      </c>
      <c r="D8" s="208" t="n">
        <v>205205398</v>
      </c>
      <c r="E8" s="208" t="n">
        <v>448096711</v>
      </c>
      <c r="F8" s="208" t="n">
        <v>54602520</v>
      </c>
      <c r="G8" s="208" t="n">
        <v>74544255</v>
      </c>
      <c r="H8" s="208" t="n">
        <v>1262919982</v>
      </c>
    </row>
    <row r="9" customFormat="false" ht="15" hidden="false" customHeight="true" outlineLevel="0" collapsed="false">
      <c r="A9" s="257" t="s">
        <v>364</v>
      </c>
      <c r="B9" s="320" t="n">
        <v>235715226</v>
      </c>
      <c r="C9" s="320" t="n">
        <v>770697977</v>
      </c>
      <c r="D9" s="320" t="n">
        <v>461049600</v>
      </c>
      <c r="E9" s="320" t="n">
        <v>792600445</v>
      </c>
      <c r="F9" s="320" t="n">
        <v>167241173</v>
      </c>
      <c r="G9" s="320" t="n">
        <v>150408934</v>
      </c>
      <c r="H9" s="320" t="n">
        <v>2577713355</v>
      </c>
    </row>
    <row r="10" customFormat="false" ht="15" hidden="false" customHeight="true" outlineLevel="0" collapsed="false">
      <c r="A10" s="317" t="s">
        <v>246</v>
      </c>
      <c r="B10" s="315" t="n">
        <v>1645277186</v>
      </c>
      <c r="C10" s="315" t="n">
        <v>1283094270</v>
      </c>
      <c r="D10" s="315" t="n">
        <v>808068933</v>
      </c>
      <c r="E10" s="315" t="n">
        <v>887860132</v>
      </c>
      <c r="F10" s="315" t="n">
        <v>522522808</v>
      </c>
      <c r="G10" s="315" t="n">
        <v>480513641</v>
      </c>
      <c r="H10" s="315" t="n">
        <v>5627336970</v>
      </c>
    </row>
    <row r="11" customFormat="false" ht="15" hidden="false" customHeight="true" outlineLevel="0" collapsed="false">
      <c r="A11" s="317" t="s">
        <v>247</v>
      </c>
      <c r="B11" s="315" t="n">
        <v>383576741</v>
      </c>
      <c r="C11" s="315" t="n">
        <v>825424746</v>
      </c>
      <c r="D11" s="315" t="n">
        <v>301831189</v>
      </c>
      <c r="E11" s="315" t="n">
        <v>368022029</v>
      </c>
      <c r="F11" s="315" t="n">
        <v>207693892</v>
      </c>
      <c r="G11" s="315" t="n">
        <v>154689321</v>
      </c>
      <c r="H11" s="315" t="n">
        <v>2241237918</v>
      </c>
    </row>
    <row r="12" customFormat="false" ht="15" hidden="false" customHeight="true" outlineLevel="0" collapsed="false">
      <c r="A12" s="317" t="s">
        <v>248</v>
      </c>
      <c r="B12" s="315" t="n">
        <v>776485031</v>
      </c>
      <c r="C12" s="315" t="n">
        <v>677572976</v>
      </c>
      <c r="D12" s="315" t="n">
        <v>386386258</v>
      </c>
      <c r="E12" s="315" t="n">
        <v>342897080</v>
      </c>
      <c r="F12" s="315" t="n">
        <v>153019794</v>
      </c>
      <c r="G12" s="315" t="n">
        <v>211531249</v>
      </c>
      <c r="H12" s="315" t="n">
        <v>2547892388</v>
      </c>
    </row>
    <row r="13" customFormat="false" ht="15" hidden="false" customHeight="true" outlineLevel="0" collapsed="false">
      <c r="A13" s="317" t="s">
        <v>249</v>
      </c>
      <c r="B13" s="315" t="n">
        <v>1715036680</v>
      </c>
      <c r="C13" s="315" t="n">
        <v>1253940466</v>
      </c>
      <c r="D13" s="315" t="n">
        <v>1062921660</v>
      </c>
      <c r="E13" s="315" t="n">
        <v>1069523506</v>
      </c>
      <c r="F13" s="315" t="n">
        <v>385730673</v>
      </c>
      <c r="G13" s="315" t="n">
        <v>499409825</v>
      </c>
      <c r="H13" s="315" t="n">
        <v>5986562810</v>
      </c>
    </row>
    <row r="14" customFormat="false" ht="15" hidden="false" customHeight="true" outlineLevel="0" collapsed="false">
      <c r="A14" s="317" t="s">
        <v>48</v>
      </c>
      <c r="B14" s="315" t="n">
        <v>1329787725</v>
      </c>
      <c r="C14" s="315" t="n">
        <v>1140660374</v>
      </c>
      <c r="D14" s="315" t="n">
        <v>963985630</v>
      </c>
      <c r="E14" s="315" t="n">
        <v>968431626</v>
      </c>
      <c r="F14" s="315" t="n">
        <v>419979390</v>
      </c>
      <c r="G14" s="315" t="n">
        <v>435409731</v>
      </c>
      <c r="H14" s="315" t="n">
        <v>5258254476</v>
      </c>
    </row>
    <row r="15" customFormat="false" ht="15" hidden="false" customHeight="true" outlineLevel="0" collapsed="false">
      <c r="A15" s="317" t="s">
        <v>250</v>
      </c>
      <c r="B15" s="315" t="n">
        <v>291377167</v>
      </c>
      <c r="C15" s="315" t="n">
        <v>321492121</v>
      </c>
      <c r="D15" s="315" t="n">
        <v>146765969</v>
      </c>
      <c r="E15" s="315" t="n">
        <v>371281431</v>
      </c>
      <c r="F15" s="315" t="n">
        <v>211473597</v>
      </c>
      <c r="G15" s="315" t="n">
        <v>111337722</v>
      </c>
      <c r="H15" s="315" t="n">
        <v>1453728007</v>
      </c>
    </row>
    <row r="16" customFormat="false" ht="15" hidden="false" customHeight="true" outlineLevel="0" collapsed="false">
      <c r="A16" s="317" t="s">
        <v>251</v>
      </c>
      <c r="B16" s="315" t="n">
        <v>554200885</v>
      </c>
      <c r="C16" s="315" t="n">
        <v>493663386</v>
      </c>
      <c r="D16" s="315" t="n">
        <v>305017408</v>
      </c>
      <c r="E16" s="315" t="n">
        <v>290458616</v>
      </c>
      <c r="F16" s="315" t="n">
        <v>192668326</v>
      </c>
      <c r="G16" s="315" t="n">
        <v>222025225</v>
      </c>
      <c r="H16" s="315" t="n">
        <v>2058033846</v>
      </c>
    </row>
    <row r="17" customFormat="false" ht="15" hidden="false" customHeight="true" outlineLevel="0" collapsed="false">
      <c r="A17" s="317" t="s">
        <v>252</v>
      </c>
      <c r="B17" s="315" t="n">
        <v>1887555004</v>
      </c>
      <c r="C17" s="315" t="n">
        <v>2609157263</v>
      </c>
      <c r="D17" s="315" t="n">
        <v>943276996</v>
      </c>
      <c r="E17" s="315" t="n">
        <v>1027309178</v>
      </c>
      <c r="F17" s="315" t="n">
        <v>700723053</v>
      </c>
      <c r="G17" s="315" t="n">
        <v>675648720</v>
      </c>
      <c r="H17" s="315" t="n">
        <v>7843670214</v>
      </c>
    </row>
    <row r="18" customFormat="false" ht="15" hidden="false" customHeight="true" outlineLevel="0" collapsed="false">
      <c r="A18" s="317" t="s">
        <v>253</v>
      </c>
      <c r="B18" s="315" t="n">
        <v>434051344</v>
      </c>
      <c r="C18" s="315" t="n">
        <v>452236450</v>
      </c>
      <c r="D18" s="315" t="n">
        <v>168533133</v>
      </c>
      <c r="E18" s="315" t="n">
        <v>280008017</v>
      </c>
      <c r="F18" s="315" t="n">
        <v>189520249</v>
      </c>
      <c r="G18" s="315" t="n">
        <v>136777219</v>
      </c>
      <c r="H18" s="315" t="n">
        <v>1661126412</v>
      </c>
    </row>
    <row r="19" customFormat="false" ht="15" hidden="false" customHeight="true" outlineLevel="0" collapsed="false">
      <c r="A19" s="317" t="s">
        <v>254</v>
      </c>
      <c r="B19" s="315" t="n">
        <v>84977175</v>
      </c>
      <c r="C19" s="315" t="n">
        <v>139299190</v>
      </c>
      <c r="D19" s="315" t="n">
        <v>58445593</v>
      </c>
      <c r="E19" s="315" t="n">
        <v>151554905</v>
      </c>
      <c r="F19" s="315" t="n">
        <v>25659133</v>
      </c>
      <c r="G19" s="315" t="n">
        <v>49814518</v>
      </c>
      <c r="H19" s="315" t="n">
        <v>509750514</v>
      </c>
    </row>
    <row r="20" customFormat="false" ht="15" hidden="false" customHeight="true" outlineLevel="0" collapsed="false">
      <c r="A20" s="317" t="s">
        <v>255</v>
      </c>
      <c r="B20" s="315" t="n">
        <v>1639875831</v>
      </c>
      <c r="C20" s="315" t="n">
        <v>2298445872</v>
      </c>
      <c r="D20" s="315" t="n">
        <v>580873186</v>
      </c>
      <c r="E20" s="315" t="n">
        <v>1332837725</v>
      </c>
      <c r="F20" s="315" t="n">
        <v>1104566523</v>
      </c>
      <c r="G20" s="315" t="n">
        <v>772157789</v>
      </c>
      <c r="H20" s="315" t="n">
        <v>7728756926</v>
      </c>
    </row>
    <row r="21" customFormat="false" ht="15" hidden="false" customHeight="true" outlineLevel="0" collapsed="false">
      <c r="A21" s="317" t="s">
        <v>256</v>
      </c>
      <c r="B21" s="315" t="n">
        <v>1262740541</v>
      </c>
      <c r="C21" s="315" t="n">
        <v>1265130222</v>
      </c>
      <c r="D21" s="315" t="n">
        <v>265418343</v>
      </c>
      <c r="E21" s="315" t="n">
        <v>630130700</v>
      </c>
      <c r="F21" s="315" t="n">
        <v>315921474</v>
      </c>
      <c r="G21" s="315" t="n">
        <v>437053083</v>
      </c>
      <c r="H21" s="315" t="n">
        <v>4176394363</v>
      </c>
    </row>
    <row r="22" customFormat="false" ht="15" hidden="false" customHeight="true" outlineLevel="0" collapsed="false">
      <c r="A22" s="317" t="s">
        <v>257</v>
      </c>
      <c r="B22" s="315" t="n">
        <v>149465151</v>
      </c>
      <c r="C22" s="315" t="n">
        <v>246530835</v>
      </c>
      <c r="D22" s="315" t="n">
        <v>70745630</v>
      </c>
      <c r="E22" s="315" t="n">
        <v>228086284</v>
      </c>
      <c r="F22" s="315" t="n">
        <v>120998028</v>
      </c>
      <c r="G22" s="315" t="n">
        <v>84724826</v>
      </c>
      <c r="H22" s="315" t="n">
        <v>900550754</v>
      </c>
    </row>
    <row r="23" customFormat="false" ht="15" hidden="false" customHeight="true" outlineLevel="0" collapsed="false">
      <c r="A23" s="317" t="s">
        <v>258</v>
      </c>
      <c r="B23" s="315" t="n">
        <v>483319044</v>
      </c>
      <c r="C23" s="315" t="n">
        <v>751713412</v>
      </c>
      <c r="D23" s="315" t="n">
        <v>218594176</v>
      </c>
      <c r="E23" s="315" t="n">
        <v>393545140</v>
      </c>
      <c r="F23" s="315" t="n">
        <v>418852182</v>
      </c>
      <c r="G23" s="315" t="n">
        <v>317439168</v>
      </c>
      <c r="H23" s="315" t="n">
        <v>2583463122</v>
      </c>
    </row>
    <row r="24" customFormat="false" ht="15" hidden="false" customHeight="true" outlineLevel="0" collapsed="false">
      <c r="A24" s="317" t="s">
        <v>259</v>
      </c>
      <c r="B24" s="315" t="n">
        <v>1185293866</v>
      </c>
      <c r="C24" s="315" t="n">
        <v>2937931271</v>
      </c>
      <c r="D24" s="315" t="n">
        <v>420816457</v>
      </c>
      <c r="E24" s="315" t="n">
        <v>540750263</v>
      </c>
      <c r="F24" s="315" t="n">
        <v>1405696063</v>
      </c>
      <c r="G24" s="315" t="n">
        <v>953146323</v>
      </c>
      <c r="H24" s="315" t="n">
        <v>7443634243</v>
      </c>
    </row>
    <row r="25" customFormat="false" ht="15" hidden="false" customHeight="true" outlineLevel="0" collapsed="false">
      <c r="A25" s="317" t="s">
        <v>260</v>
      </c>
      <c r="B25" s="319" t="n">
        <v>483806400</v>
      </c>
      <c r="C25" s="319" t="n">
        <v>1239068966</v>
      </c>
      <c r="D25" s="319" t="n">
        <v>224893222</v>
      </c>
      <c r="E25" s="319" t="n">
        <v>624004005</v>
      </c>
      <c r="F25" s="319" t="n">
        <v>56310798</v>
      </c>
      <c r="G25" s="319" t="n">
        <v>205737234</v>
      </c>
      <c r="H25" s="319" t="n">
        <v>283382062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5828680301</v>
      </c>
      <c r="C27" s="322" t="n">
        <v>5006488689</v>
      </c>
      <c r="D27" s="322" t="n">
        <v>3540731658</v>
      </c>
      <c r="E27" s="322" t="n">
        <v>4584307315</v>
      </c>
      <c r="F27" s="322" t="n">
        <v>1412738971</v>
      </c>
      <c r="G27" s="322" t="n">
        <v>1793163601</v>
      </c>
      <c r="H27" s="322" t="n">
        <v>22166110535</v>
      </c>
    </row>
    <row r="28" s="252" customFormat="true" ht="15" hidden="false" customHeight="true" outlineLevel="0" collapsed="false">
      <c r="A28" s="321" t="s">
        <v>67</v>
      </c>
      <c r="B28" s="322" t="n">
        <v>3979605833</v>
      </c>
      <c r="C28" s="322" t="n">
        <v>4133157459</v>
      </c>
      <c r="D28" s="322" t="n">
        <v>2633871382</v>
      </c>
      <c r="E28" s="322" t="n">
        <v>3118006112</v>
      </c>
      <c r="F28" s="322" t="n">
        <v>1283188546</v>
      </c>
      <c r="G28" s="322" t="n">
        <v>1285021721</v>
      </c>
      <c r="H28" s="322" t="n">
        <v>16432851053</v>
      </c>
    </row>
    <row r="29" s="252" customFormat="true" ht="15" hidden="false" customHeight="true" outlineLevel="0" collapsed="false">
      <c r="A29" s="321" t="s">
        <v>68</v>
      </c>
      <c r="B29" s="322" t="n">
        <v>4062920781</v>
      </c>
      <c r="C29" s="322" t="n">
        <v>4564973144</v>
      </c>
      <c r="D29" s="322" t="n">
        <v>2359046003</v>
      </c>
      <c r="E29" s="322" t="n">
        <v>2657480851</v>
      </c>
      <c r="F29" s="322" t="n">
        <v>1524844366</v>
      </c>
      <c r="G29" s="322" t="n">
        <v>1444421398</v>
      </c>
      <c r="H29" s="322" t="n">
        <v>16613686543</v>
      </c>
    </row>
    <row r="30" s="252" customFormat="true" ht="15" hidden="false" customHeight="true" outlineLevel="0" collapsed="false">
      <c r="A30" s="321" t="s">
        <v>69</v>
      </c>
      <c r="B30" s="322" t="n">
        <v>5723529352</v>
      </c>
      <c r="C30" s="322" t="n">
        <v>9330356218</v>
      </c>
      <c r="D30" s="322" t="n">
        <v>2008319740</v>
      </c>
      <c r="E30" s="322" t="n">
        <v>4180917039</v>
      </c>
      <c r="F30" s="322" t="n">
        <v>3637524450</v>
      </c>
      <c r="G30" s="322" t="n">
        <v>2956850160</v>
      </c>
      <c r="H30" s="322" t="n">
        <v>27837496959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9594736267</v>
      </c>
      <c r="C32" s="212" t="n">
        <v>23034975510</v>
      </c>
      <c r="D32" s="212" t="n">
        <v>10541968783</v>
      </c>
      <c r="E32" s="212" t="n">
        <v>14540711317</v>
      </c>
      <c r="F32" s="212" t="n">
        <v>7858296333</v>
      </c>
      <c r="G32" s="212" t="n">
        <v>7479456880</v>
      </c>
      <c r="H32" s="212" t="n">
        <v>8305014509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3.41"/>
    <col collapsed="false" customWidth="true" hidden="false" outlineLevel="0" max="4" min="4" style="311" width="13.56"/>
    <col collapsed="false" customWidth="true" hidden="false" outlineLevel="0" max="5" min="5" style="311" width="13.7"/>
    <col collapsed="false" customWidth="true" hidden="false" outlineLevel="0" max="6" min="6" style="311" width="13.41"/>
    <col collapsed="false" customWidth="true" hidden="false" outlineLevel="0" max="245" min="7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66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45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16" t="n">
        <v>3603826862</v>
      </c>
      <c r="C4" s="311" t="n">
        <v>1397185143</v>
      </c>
      <c r="D4" s="316" t="n">
        <v>494431246</v>
      </c>
      <c r="E4" s="316" t="n">
        <v>498409902</v>
      </c>
      <c r="F4" s="316" t="n">
        <v>5993853153</v>
      </c>
    </row>
    <row r="5" customFormat="false" ht="15" hidden="false" customHeight="true" outlineLevel="0" collapsed="false">
      <c r="A5" s="317" t="s">
        <v>243</v>
      </c>
      <c r="B5" s="315" t="n">
        <v>201179784</v>
      </c>
      <c r="C5" s="315" t="n">
        <v>145070001</v>
      </c>
      <c r="D5" s="315" t="n">
        <v>9790055</v>
      </c>
      <c r="E5" s="315" t="n">
        <v>44238058</v>
      </c>
      <c r="F5" s="315" t="n">
        <v>400277898</v>
      </c>
    </row>
    <row r="6" customFormat="false" ht="15" hidden="false" customHeight="true" outlineLevel="0" collapsed="false">
      <c r="A6" s="318" t="s">
        <v>244</v>
      </c>
      <c r="B6" s="319" t="n">
        <v>7936148345</v>
      </c>
      <c r="C6" s="319" t="n">
        <v>3563382511</v>
      </c>
      <c r="D6" s="319" t="n">
        <v>927870586</v>
      </c>
      <c r="E6" s="319" t="n">
        <v>1050624335</v>
      </c>
      <c r="F6" s="319" t="n">
        <v>13478025777</v>
      </c>
    </row>
    <row r="7" customFormat="false" ht="15" hidden="false" customHeight="true" outlineLevel="0" collapsed="false">
      <c r="A7" s="158" t="s">
        <v>281</v>
      </c>
      <c r="B7" s="208" t="n">
        <v>613629675</v>
      </c>
      <c r="C7" s="208" t="n">
        <v>474407867</v>
      </c>
      <c r="D7" s="208" t="n">
        <v>103069759</v>
      </c>
      <c r="E7" s="208" t="n">
        <v>77155371</v>
      </c>
      <c r="F7" s="208" t="n">
        <v>1268262672</v>
      </c>
    </row>
    <row r="8" customFormat="false" ht="15" hidden="false" customHeight="true" outlineLevel="0" collapsed="false">
      <c r="A8" s="158" t="s">
        <v>282</v>
      </c>
      <c r="B8" s="208" t="n">
        <v>630544888</v>
      </c>
      <c r="C8" s="208" t="n">
        <v>524354424</v>
      </c>
      <c r="D8" s="208" t="n">
        <v>62612850</v>
      </c>
      <c r="E8" s="208" t="n">
        <v>76547908</v>
      </c>
      <c r="F8" s="208" t="n">
        <v>1294060070</v>
      </c>
    </row>
    <row r="9" customFormat="false" ht="15" hidden="false" customHeight="true" outlineLevel="0" collapsed="false">
      <c r="A9" s="257" t="s">
        <v>364</v>
      </c>
      <c r="B9" s="320" t="n">
        <v>1244174563</v>
      </c>
      <c r="C9" s="320" t="n">
        <v>998762291</v>
      </c>
      <c r="D9" s="320" t="n">
        <v>165682609</v>
      </c>
      <c r="E9" s="320" t="n">
        <v>153703279</v>
      </c>
      <c r="F9" s="320" t="n">
        <v>2562322742</v>
      </c>
    </row>
    <row r="10" customFormat="false" ht="15" hidden="false" customHeight="true" outlineLevel="0" collapsed="false">
      <c r="A10" s="317" t="s">
        <v>246</v>
      </c>
      <c r="B10" s="315" t="n">
        <v>3442632318</v>
      </c>
      <c r="C10" s="315" t="n">
        <v>1288212566</v>
      </c>
      <c r="D10" s="315" t="n">
        <v>422077747</v>
      </c>
      <c r="E10" s="315" t="n">
        <v>469816823</v>
      </c>
      <c r="F10" s="315" t="n">
        <v>5622739454</v>
      </c>
    </row>
    <row r="11" customFormat="false" ht="15" hidden="false" customHeight="true" outlineLevel="0" collapsed="false">
      <c r="A11" s="317" t="s">
        <v>247</v>
      </c>
      <c r="B11" s="315" t="n">
        <v>1287562028</v>
      </c>
      <c r="C11" s="315" t="n">
        <v>611777114</v>
      </c>
      <c r="D11" s="315" t="n">
        <v>143571612</v>
      </c>
      <c r="E11" s="315" t="n">
        <v>157457948</v>
      </c>
      <c r="F11" s="315" t="n">
        <v>2200368702</v>
      </c>
    </row>
    <row r="12" customFormat="false" ht="15" hidden="false" customHeight="true" outlineLevel="0" collapsed="false">
      <c r="A12" s="317" t="s">
        <v>248</v>
      </c>
      <c r="B12" s="315" t="n">
        <v>1706287866</v>
      </c>
      <c r="C12" s="315" t="n">
        <v>525757422</v>
      </c>
      <c r="D12" s="315" t="n">
        <v>153980634</v>
      </c>
      <c r="E12" s="315" t="n">
        <v>215408997</v>
      </c>
      <c r="F12" s="315" t="n">
        <v>2601434919</v>
      </c>
    </row>
    <row r="13" customFormat="false" ht="15" hidden="false" customHeight="true" outlineLevel="0" collapsed="false">
      <c r="A13" s="317" t="s">
        <v>249</v>
      </c>
      <c r="B13" s="315" t="n">
        <v>3830579036</v>
      </c>
      <c r="C13" s="315" t="n">
        <v>1348160602</v>
      </c>
      <c r="D13" s="315" t="n">
        <v>374526062</v>
      </c>
      <c r="E13" s="315" t="n">
        <v>497897274</v>
      </c>
      <c r="F13" s="315" t="n">
        <v>6051162974</v>
      </c>
    </row>
    <row r="14" customFormat="false" ht="15" hidden="false" customHeight="true" outlineLevel="0" collapsed="false">
      <c r="A14" s="317" t="s">
        <v>48</v>
      </c>
      <c r="B14" s="315" t="n">
        <v>3285924662</v>
      </c>
      <c r="C14" s="315" t="n">
        <v>1143822265</v>
      </c>
      <c r="D14" s="315" t="n">
        <v>423548400</v>
      </c>
      <c r="E14" s="315" t="n">
        <v>454080522</v>
      </c>
      <c r="F14" s="315" t="n">
        <v>5307375849</v>
      </c>
    </row>
    <row r="15" customFormat="false" ht="15" hidden="false" customHeight="true" outlineLevel="0" collapsed="false">
      <c r="A15" s="317" t="s">
        <v>250</v>
      </c>
      <c r="B15" s="315" t="n">
        <v>733283787</v>
      </c>
      <c r="C15" s="315" t="n">
        <v>418967973</v>
      </c>
      <c r="D15" s="315" t="n">
        <v>202639366</v>
      </c>
      <c r="E15" s="315" t="n">
        <v>117580705</v>
      </c>
      <c r="F15" s="315" t="n">
        <v>1472471831</v>
      </c>
    </row>
    <row r="16" customFormat="false" ht="15" hidden="false" customHeight="true" outlineLevel="0" collapsed="false">
      <c r="A16" s="317" t="s">
        <v>251</v>
      </c>
      <c r="B16" s="315" t="n">
        <v>1262876992</v>
      </c>
      <c r="C16" s="315" t="n">
        <v>411457831</v>
      </c>
      <c r="D16" s="315" t="n">
        <v>171972338</v>
      </c>
      <c r="E16" s="315" t="n">
        <v>220591669</v>
      </c>
      <c r="F16" s="315" t="n">
        <v>2066898830</v>
      </c>
    </row>
    <row r="17" customFormat="false" ht="15" hidden="false" customHeight="true" outlineLevel="0" collapsed="false">
      <c r="A17" s="317" t="s">
        <v>252</v>
      </c>
      <c r="B17" s="315" t="n">
        <v>5329019944</v>
      </c>
      <c r="C17" s="315" t="n">
        <v>1926180175</v>
      </c>
      <c r="D17" s="315" t="n">
        <v>448040649</v>
      </c>
      <c r="E17" s="315" t="n">
        <v>660687442</v>
      </c>
      <c r="F17" s="315" t="n">
        <v>8363928210</v>
      </c>
    </row>
    <row r="18" customFormat="false" ht="15" hidden="false" customHeight="true" outlineLevel="0" collapsed="false">
      <c r="A18" s="317" t="s">
        <v>253</v>
      </c>
      <c r="B18" s="315" t="n">
        <v>1003842874</v>
      </c>
      <c r="C18" s="315" t="n">
        <v>363592393</v>
      </c>
      <c r="D18" s="315" t="n">
        <v>126040601</v>
      </c>
      <c r="E18" s="315" t="n">
        <v>133236489</v>
      </c>
      <c r="F18" s="315" t="n">
        <v>1626712357</v>
      </c>
    </row>
    <row r="19" customFormat="false" ht="15" hidden="false" customHeight="true" outlineLevel="0" collapsed="false">
      <c r="A19" s="317" t="s">
        <v>254</v>
      </c>
      <c r="B19" s="315" t="n">
        <v>264450543</v>
      </c>
      <c r="C19" s="315" t="n">
        <v>166048129</v>
      </c>
      <c r="D19" s="315" t="n">
        <v>30920218</v>
      </c>
      <c r="E19" s="315" t="n">
        <v>50177758</v>
      </c>
      <c r="F19" s="315" t="n">
        <v>511596648</v>
      </c>
    </row>
    <row r="20" customFormat="false" ht="15" hidden="false" customHeight="true" outlineLevel="0" collapsed="false">
      <c r="A20" s="317" t="s">
        <v>255</v>
      </c>
      <c r="B20" s="315" t="n">
        <v>4360323731</v>
      </c>
      <c r="C20" s="315" t="n">
        <v>1762829415</v>
      </c>
      <c r="D20" s="315" t="n">
        <v>850926687</v>
      </c>
      <c r="E20" s="315" t="n">
        <v>740941973</v>
      </c>
      <c r="F20" s="315" t="n">
        <v>7715021806</v>
      </c>
    </row>
    <row r="21" customFormat="false" ht="15" hidden="false" customHeight="true" outlineLevel="0" collapsed="false">
      <c r="A21" s="317" t="s">
        <v>256</v>
      </c>
      <c r="B21" s="315" t="n">
        <v>2525273654</v>
      </c>
      <c r="C21" s="315" t="n">
        <v>864322576</v>
      </c>
      <c r="D21" s="315" t="n">
        <v>328172873</v>
      </c>
      <c r="E21" s="315" t="n">
        <v>417377881</v>
      </c>
      <c r="F21" s="315" t="n">
        <v>4135146984</v>
      </c>
    </row>
    <row r="22" customFormat="false" ht="15" hidden="false" customHeight="true" outlineLevel="0" collapsed="false">
      <c r="A22" s="317" t="s">
        <v>257</v>
      </c>
      <c r="B22" s="315" t="n">
        <v>428208647</v>
      </c>
      <c r="C22" s="315" t="n">
        <v>258588440</v>
      </c>
      <c r="D22" s="315" t="n">
        <v>116574390</v>
      </c>
      <c r="E22" s="315" t="n">
        <v>94361465</v>
      </c>
      <c r="F22" s="315" t="n">
        <v>897732942</v>
      </c>
    </row>
    <row r="23" customFormat="false" ht="15" hidden="false" customHeight="true" outlineLevel="0" collapsed="false">
      <c r="A23" s="317" t="s">
        <v>258</v>
      </c>
      <c r="B23" s="315" t="n">
        <v>1428254246</v>
      </c>
      <c r="C23" s="315" t="n">
        <v>517832169</v>
      </c>
      <c r="D23" s="315" t="n">
        <v>366827682</v>
      </c>
      <c r="E23" s="315" t="n">
        <v>326062746</v>
      </c>
      <c r="F23" s="315" t="n">
        <v>2638976843</v>
      </c>
    </row>
    <row r="24" customFormat="false" ht="15" hidden="false" customHeight="true" outlineLevel="0" collapsed="false">
      <c r="A24" s="317" t="s">
        <v>259</v>
      </c>
      <c r="B24" s="315" t="n">
        <v>4360814476</v>
      </c>
      <c r="C24" s="315" t="n">
        <v>840708143</v>
      </c>
      <c r="D24" s="315" t="n">
        <v>1366778008</v>
      </c>
      <c r="E24" s="315" t="n">
        <v>968005502</v>
      </c>
      <c r="F24" s="315" t="n">
        <v>7536306129</v>
      </c>
    </row>
    <row r="25" customFormat="false" ht="15" hidden="false" customHeight="true" outlineLevel="0" collapsed="false">
      <c r="A25" s="317" t="s">
        <v>260</v>
      </c>
      <c r="B25" s="319" t="n">
        <v>1671388893</v>
      </c>
      <c r="C25" s="319" t="n">
        <v>799631311</v>
      </c>
      <c r="D25" s="319" t="n">
        <v>56877487</v>
      </c>
      <c r="E25" s="319" t="n">
        <v>207837526</v>
      </c>
      <c r="F25" s="319" t="n">
        <v>27357352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13447442857</v>
      </c>
      <c r="C27" s="322" t="n">
        <v>5631395077</v>
      </c>
      <c r="D27" s="322" t="n">
        <v>1586072521</v>
      </c>
      <c r="E27" s="322" t="n">
        <v>1808681292</v>
      </c>
      <c r="F27" s="322" t="n">
        <v>22473591747</v>
      </c>
    </row>
    <row r="28" s="252" customFormat="true" ht="15" hidden="false" customHeight="true" outlineLevel="0" collapsed="false">
      <c r="A28" s="321" t="s">
        <v>67</v>
      </c>
      <c r="B28" s="322" t="n">
        <v>9804947945</v>
      </c>
      <c r="C28" s="322" t="n">
        <v>4246912573</v>
      </c>
      <c r="D28" s="322" t="n">
        <v>1105858030</v>
      </c>
      <c r="E28" s="322" t="n">
        <v>1278875324</v>
      </c>
      <c r="F28" s="322" t="n">
        <v>16436593872</v>
      </c>
    </row>
    <row r="29" s="252" customFormat="true" ht="15" hidden="false" customHeight="true" outlineLevel="0" collapsed="false">
      <c r="A29" s="321" t="s">
        <v>68</v>
      </c>
      <c r="B29" s="322" t="n">
        <v>10611105385</v>
      </c>
      <c r="C29" s="322" t="n">
        <v>3900428244</v>
      </c>
      <c r="D29" s="322" t="n">
        <v>1246200753</v>
      </c>
      <c r="E29" s="322" t="n">
        <v>1452940338</v>
      </c>
      <c r="F29" s="322" t="n">
        <v>17210674720</v>
      </c>
    </row>
    <row r="30" s="252" customFormat="true" ht="15" hidden="false" customHeight="true" outlineLevel="0" collapsed="false">
      <c r="A30" s="321" t="s">
        <v>69</v>
      </c>
      <c r="B30" s="322" t="n">
        <v>16042557064</v>
      </c>
      <c r="C30" s="322" t="n">
        <v>5573552576</v>
      </c>
      <c r="D30" s="322" t="n">
        <v>3243117946</v>
      </c>
      <c r="E30" s="322" t="n">
        <v>2938001340</v>
      </c>
      <c r="F30" s="322" t="n">
        <v>2779722892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49906053251</v>
      </c>
      <c r="C32" s="212" t="n">
        <v>19352288470</v>
      </c>
      <c r="D32" s="212" t="n">
        <v>7181249250</v>
      </c>
      <c r="E32" s="212" t="n">
        <v>7478498294</v>
      </c>
      <c r="F32" s="212" t="n">
        <v>83918089265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7" min="2" style="311" width="12.28"/>
    <col collapsed="false" customWidth="true" hidden="false" outlineLevel="0" max="8" min="8" style="311" width="13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72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97.5" hidden="false" customHeight="true" outlineLevel="0" collapsed="false">
      <c r="A3" s="312" t="s">
        <v>356</v>
      </c>
      <c r="B3" s="313" t="s">
        <v>373</v>
      </c>
      <c r="C3" s="313" t="s">
        <v>374</v>
      </c>
      <c r="D3" s="313" t="s">
        <v>375</v>
      </c>
      <c r="E3" s="313" t="s">
        <v>376</v>
      </c>
      <c r="F3" s="313" t="s">
        <v>377</v>
      </c>
      <c r="G3" s="313" t="s">
        <v>378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381656802</v>
      </c>
      <c r="C4" s="311" t="n">
        <v>397865297</v>
      </c>
      <c r="D4" s="316" t="n">
        <v>49105466</v>
      </c>
      <c r="E4" s="316" t="n">
        <v>113771002</v>
      </c>
      <c r="F4" s="316" t="n">
        <v>98447995</v>
      </c>
      <c r="G4" s="316" t="n">
        <v>103441916</v>
      </c>
      <c r="H4" s="316" t="n">
        <v>1144288478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  <c r="G5" s="328" t="s">
        <v>379</v>
      </c>
      <c r="H5" s="328" t="s">
        <v>379</v>
      </c>
    </row>
    <row r="6" customFormat="false" ht="15" hidden="false" customHeight="true" outlineLevel="0" collapsed="false">
      <c r="A6" s="317" t="s">
        <v>244</v>
      </c>
      <c r="B6" s="315" t="n">
        <v>788167391</v>
      </c>
      <c r="C6" s="315" t="n">
        <v>390621142</v>
      </c>
      <c r="D6" s="315" t="n">
        <v>133280041</v>
      </c>
      <c r="E6" s="315" t="n">
        <v>266477268</v>
      </c>
      <c r="F6" s="315" t="n">
        <v>199803774</v>
      </c>
      <c r="G6" s="315" t="n">
        <v>131614941</v>
      </c>
      <c r="H6" s="315" t="n">
        <v>1909964557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  <c r="G7" s="330" t="s">
        <v>379</v>
      </c>
      <c r="H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  <c r="G8" s="331" t="s">
        <v>379</v>
      </c>
      <c r="H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  <c r="G9" s="332" t="s">
        <v>379</v>
      </c>
      <c r="H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384403216</v>
      </c>
      <c r="C10" s="315" t="n">
        <v>272820012</v>
      </c>
      <c r="D10" s="315" t="n">
        <v>63195354</v>
      </c>
      <c r="E10" s="315" t="n">
        <v>181072793</v>
      </c>
      <c r="F10" s="315" t="n">
        <v>29436163</v>
      </c>
      <c r="G10" s="315" t="n">
        <v>57900036</v>
      </c>
      <c r="H10" s="315" t="n">
        <v>988827574</v>
      </c>
    </row>
    <row r="11" customFormat="false" ht="15" hidden="false" customHeight="true" outlineLevel="0" collapsed="false">
      <c r="A11" s="317" t="s">
        <v>247</v>
      </c>
      <c r="B11" s="315" t="n">
        <v>51621358</v>
      </c>
      <c r="C11" s="315" t="n">
        <v>230829438</v>
      </c>
      <c r="D11" s="315" t="n">
        <v>49210763</v>
      </c>
      <c r="E11" s="315" t="n">
        <v>165781207</v>
      </c>
      <c r="F11" s="315" t="n">
        <v>25201532</v>
      </c>
      <c r="G11" s="315" t="n">
        <v>25040359</v>
      </c>
      <c r="H11" s="315" t="n">
        <v>547684657</v>
      </c>
    </row>
    <row r="12" customFormat="false" ht="15" hidden="false" customHeight="true" outlineLevel="0" collapsed="false">
      <c r="A12" s="317" t="s">
        <v>248</v>
      </c>
      <c r="B12" s="315" t="n">
        <v>145066800</v>
      </c>
      <c r="C12" s="315" t="n">
        <v>165408719</v>
      </c>
      <c r="D12" s="315" t="n">
        <v>25056368</v>
      </c>
      <c r="E12" s="315" t="n">
        <v>60828326</v>
      </c>
      <c r="F12" s="315" t="n">
        <v>37406897</v>
      </c>
      <c r="G12" s="315" t="n">
        <v>28837240</v>
      </c>
      <c r="H12" s="315" t="n">
        <v>462604350</v>
      </c>
    </row>
    <row r="13" customFormat="false" ht="15" hidden="false" customHeight="true" outlineLevel="0" collapsed="false">
      <c r="A13" s="317" t="s">
        <v>249</v>
      </c>
      <c r="B13" s="315" t="n">
        <v>394076984</v>
      </c>
      <c r="C13" s="315" t="n">
        <v>308449821</v>
      </c>
      <c r="D13" s="315" t="n">
        <v>59870983</v>
      </c>
      <c r="E13" s="315" t="n">
        <v>341632734</v>
      </c>
      <c r="F13" s="315" t="n">
        <v>84961851</v>
      </c>
      <c r="G13" s="315" t="n">
        <v>78449609</v>
      </c>
      <c r="H13" s="315" t="n">
        <v>1267441982</v>
      </c>
    </row>
    <row r="14" customFormat="false" ht="15" hidden="false" customHeight="true" outlineLevel="0" collapsed="false">
      <c r="A14" s="317" t="s">
        <v>48</v>
      </c>
      <c r="B14" s="315" t="n">
        <v>344279651</v>
      </c>
      <c r="C14" s="315" t="n">
        <v>366743828</v>
      </c>
      <c r="D14" s="315" t="n">
        <v>96788662</v>
      </c>
      <c r="E14" s="315" t="n">
        <v>226597241</v>
      </c>
      <c r="F14" s="315" t="n">
        <v>78682118</v>
      </c>
      <c r="G14" s="315" t="n">
        <v>64641973</v>
      </c>
      <c r="H14" s="315" t="n">
        <v>1177733473</v>
      </c>
    </row>
    <row r="15" customFormat="false" ht="15" hidden="false" customHeight="true" outlineLevel="0" collapsed="false">
      <c r="A15" s="317" t="s">
        <v>250</v>
      </c>
      <c r="B15" s="315" t="n">
        <v>88263055</v>
      </c>
      <c r="C15" s="315" t="n">
        <v>83590249</v>
      </c>
      <c r="D15" s="315" t="n">
        <v>13122360</v>
      </c>
      <c r="E15" s="315" t="n">
        <v>18934104</v>
      </c>
      <c r="F15" s="315" t="n">
        <v>8851874</v>
      </c>
      <c r="G15" s="315" t="n">
        <v>21954515</v>
      </c>
      <c r="H15" s="315" t="n">
        <v>234716157</v>
      </c>
    </row>
    <row r="16" customFormat="false" ht="15" hidden="false" customHeight="true" outlineLevel="0" collapsed="false">
      <c r="A16" s="317" t="s">
        <v>251</v>
      </c>
      <c r="B16" s="315" t="n">
        <v>152796345</v>
      </c>
      <c r="C16" s="315" t="n">
        <v>164103884</v>
      </c>
      <c r="D16" s="315" t="n">
        <v>24198019</v>
      </c>
      <c r="E16" s="315" t="n">
        <v>80674113</v>
      </c>
      <c r="F16" s="315" t="n">
        <v>20540861</v>
      </c>
      <c r="G16" s="315" t="n">
        <v>37538845</v>
      </c>
      <c r="H16" s="315" t="n">
        <v>479852067</v>
      </c>
    </row>
    <row r="17" customFormat="false" ht="15" hidden="false" customHeight="true" outlineLevel="0" collapsed="false">
      <c r="A17" s="317" t="s">
        <v>252</v>
      </c>
      <c r="B17" s="315" t="n">
        <v>490507510</v>
      </c>
      <c r="C17" s="315" t="n">
        <v>277549610</v>
      </c>
      <c r="D17" s="315" t="n">
        <v>37505247</v>
      </c>
      <c r="E17" s="315" t="n">
        <v>76989144</v>
      </c>
      <c r="F17" s="315" t="n">
        <v>70827675</v>
      </c>
      <c r="G17" s="315" t="n">
        <v>112115643</v>
      </c>
      <c r="H17" s="315" t="n">
        <v>1065494829</v>
      </c>
    </row>
    <row r="18" customFormat="false" ht="15" hidden="false" customHeight="true" outlineLevel="0" collapsed="false">
      <c r="A18" s="317" t="s">
        <v>253</v>
      </c>
      <c r="B18" s="315" t="n">
        <v>112414378</v>
      </c>
      <c r="C18" s="315" t="n">
        <v>73676134</v>
      </c>
      <c r="D18" s="315" t="n">
        <v>14799881</v>
      </c>
      <c r="E18" s="315" t="n">
        <v>41258217</v>
      </c>
      <c r="F18" s="315" t="n">
        <v>19978065</v>
      </c>
      <c r="G18" s="315" t="n">
        <v>22306428</v>
      </c>
      <c r="H18" s="315" t="n">
        <v>284433103</v>
      </c>
    </row>
    <row r="19" customFormat="false" ht="15" hidden="false" customHeight="true" outlineLevel="0" collapsed="false">
      <c r="A19" s="317" t="s">
        <v>254</v>
      </c>
      <c r="B19" s="315" t="n">
        <v>23855750</v>
      </c>
      <c r="C19" s="315" t="n">
        <v>29934479</v>
      </c>
      <c r="D19" s="315" t="n">
        <v>3803664</v>
      </c>
      <c r="E19" s="315" t="n">
        <v>23729152</v>
      </c>
      <c r="F19" s="315" t="n">
        <v>2098533</v>
      </c>
      <c r="G19" s="315" t="n">
        <v>7818327</v>
      </c>
      <c r="H19" s="315" t="n">
        <v>91239905</v>
      </c>
    </row>
    <row r="20" customFormat="false" ht="15" hidden="false" customHeight="true" outlineLevel="0" collapsed="false">
      <c r="A20" s="317" t="s">
        <v>255</v>
      </c>
      <c r="B20" s="315" t="n">
        <v>426026696</v>
      </c>
      <c r="C20" s="315" t="n">
        <v>477255293</v>
      </c>
      <c r="D20" s="315" t="n">
        <v>37815619</v>
      </c>
      <c r="E20" s="315" t="n">
        <v>99697657</v>
      </c>
      <c r="F20" s="315" t="n">
        <v>58936124</v>
      </c>
      <c r="G20" s="315" t="n">
        <v>76213122</v>
      </c>
      <c r="H20" s="315" t="n">
        <v>1175944511</v>
      </c>
    </row>
    <row r="21" customFormat="false" ht="15" hidden="false" customHeight="true" outlineLevel="0" collapsed="false">
      <c r="A21" s="317" t="s">
        <v>256</v>
      </c>
      <c r="B21" s="315" t="n">
        <v>300841457</v>
      </c>
      <c r="C21" s="315" t="n">
        <v>211072279</v>
      </c>
      <c r="D21" s="315" t="n">
        <v>17974861</v>
      </c>
      <c r="E21" s="315" t="n">
        <v>79354878</v>
      </c>
      <c r="F21" s="315" t="n">
        <v>17037674</v>
      </c>
      <c r="G21" s="315" t="n">
        <v>66362734</v>
      </c>
      <c r="H21" s="315" t="n">
        <v>692643883</v>
      </c>
    </row>
    <row r="22" customFormat="false" ht="15" hidden="false" customHeight="true" outlineLevel="0" collapsed="false">
      <c r="A22" s="317" t="s">
        <v>257</v>
      </c>
      <c r="B22" s="315" t="n">
        <v>39518575</v>
      </c>
      <c r="C22" s="315" t="n">
        <v>120797567</v>
      </c>
      <c r="D22" s="315" t="n">
        <v>5290624</v>
      </c>
      <c r="E22" s="315" t="n">
        <v>38812249</v>
      </c>
      <c r="F22" s="315" t="n">
        <v>5673101</v>
      </c>
      <c r="G22" s="315" t="n">
        <v>17737222</v>
      </c>
      <c r="H22" s="315" t="n">
        <v>227829338</v>
      </c>
    </row>
    <row r="23" customFormat="false" ht="15" hidden="false" customHeight="true" outlineLevel="0" collapsed="false">
      <c r="A23" s="317" t="s">
        <v>258</v>
      </c>
      <c r="B23" s="315" t="n">
        <v>138146244</v>
      </c>
      <c r="C23" s="315" t="n">
        <v>273973430</v>
      </c>
      <c r="D23" s="315" t="n">
        <v>28972581</v>
      </c>
      <c r="E23" s="315" t="n">
        <v>102239606</v>
      </c>
      <c r="F23" s="315" t="n">
        <v>56830193</v>
      </c>
      <c r="G23" s="315" t="n">
        <v>83287575</v>
      </c>
      <c r="H23" s="315" t="n">
        <v>683449629</v>
      </c>
    </row>
    <row r="24" customFormat="false" ht="15" hidden="false" customHeight="true" outlineLevel="0" collapsed="false">
      <c r="A24" s="317" t="s">
        <v>259</v>
      </c>
      <c r="B24" s="315" t="n">
        <v>283271406</v>
      </c>
      <c r="C24" s="315" t="n">
        <v>360964710</v>
      </c>
      <c r="D24" s="315" t="n">
        <v>19889724</v>
      </c>
      <c r="E24" s="315" t="n">
        <v>30219135</v>
      </c>
      <c r="F24" s="315" t="n">
        <v>30440253</v>
      </c>
      <c r="G24" s="315" t="n">
        <v>106554242</v>
      </c>
      <c r="H24" s="315" t="n">
        <v>831339470</v>
      </c>
    </row>
    <row r="25" customFormat="false" ht="15" hidden="false" customHeight="true" outlineLevel="0" collapsed="false">
      <c r="A25" s="317" t="s">
        <v>260</v>
      </c>
      <c r="B25" s="319" t="n">
        <v>111113653</v>
      </c>
      <c r="C25" s="319" t="n">
        <v>195061317</v>
      </c>
      <c r="D25" s="319" t="n">
        <v>16033356</v>
      </c>
      <c r="E25" s="319" t="n">
        <v>42288237</v>
      </c>
      <c r="F25" s="319" t="n">
        <v>13105482</v>
      </c>
      <c r="G25" s="319" t="n">
        <v>39083512</v>
      </c>
      <c r="H25" s="319" t="n">
        <v>41668555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1314890993</v>
      </c>
      <c r="C27" s="322" t="n">
        <v>953895158</v>
      </c>
      <c r="D27" s="322" t="n">
        <v>207441875</v>
      </c>
      <c r="E27" s="322" t="n">
        <v>441076596</v>
      </c>
      <c r="F27" s="322" t="n">
        <v>335658666</v>
      </c>
      <c r="G27" s="322" t="n">
        <v>263894097</v>
      </c>
      <c r="H27" s="322" t="n">
        <v>3516857385</v>
      </c>
    </row>
    <row r="28" s="252" customFormat="true" ht="15" hidden="false" customHeight="true" outlineLevel="0" collapsed="false">
      <c r="A28" s="321" t="s">
        <v>67</v>
      </c>
      <c r="B28" s="322" t="n">
        <v>830101558</v>
      </c>
      <c r="C28" s="322" t="n">
        <v>812099271</v>
      </c>
      <c r="D28" s="322" t="n">
        <v>172277100</v>
      </c>
      <c r="E28" s="322" t="n">
        <v>688486734</v>
      </c>
      <c r="F28" s="322" t="n">
        <v>139599546</v>
      </c>
      <c r="G28" s="322" t="n">
        <v>161390004</v>
      </c>
      <c r="H28" s="322" t="n">
        <v>2803954213</v>
      </c>
    </row>
    <row r="29" s="252" customFormat="true" ht="15" hidden="false" customHeight="true" outlineLevel="0" collapsed="false">
      <c r="A29" s="321" t="s">
        <v>68</v>
      </c>
      <c r="B29" s="322" t="n">
        <v>1075846561</v>
      </c>
      <c r="C29" s="322" t="n">
        <v>891987571</v>
      </c>
      <c r="D29" s="322" t="n">
        <v>171614288</v>
      </c>
      <c r="E29" s="322" t="n">
        <v>403194602</v>
      </c>
      <c r="F29" s="322" t="n">
        <v>178902528</v>
      </c>
      <c r="G29" s="322" t="n">
        <v>236250976</v>
      </c>
      <c r="H29" s="322" t="n">
        <v>2957796526</v>
      </c>
    </row>
    <row r="30" s="252" customFormat="true" ht="15" hidden="false" customHeight="true" outlineLevel="0" collapsed="false">
      <c r="A30" s="321" t="s">
        <v>69</v>
      </c>
      <c r="B30" s="322" t="n">
        <v>1435188159</v>
      </c>
      <c r="C30" s="322" t="n">
        <v>1742735209</v>
      </c>
      <c r="D30" s="322" t="n">
        <v>144580310</v>
      </c>
      <c r="E30" s="322" t="n">
        <v>457599131</v>
      </c>
      <c r="F30" s="322" t="n">
        <v>204099425</v>
      </c>
      <c r="G30" s="322" t="n">
        <v>419363162</v>
      </c>
      <c r="H30" s="322" t="n">
        <v>4403565396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4656027271</v>
      </c>
      <c r="C32" s="212" t="n">
        <v>4400717209</v>
      </c>
      <c r="D32" s="212" t="n">
        <v>695913573</v>
      </c>
      <c r="E32" s="212" t="n">
        <v>1990357063</v>
      </c>
      <c r="F32" s="212" t="n">
        <v>858260165</v>
      </c>
      <c r="G32" s="212" t="n">
        <v>1080898239</v>
      </c>
      <c r="H32" s="212" t="n">
        <v>13682173520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3" min="2" style="311" width="12.28"/>
    <col collapsed="false" customWidth="true" hidden="false" outlineLevel="0" max="4" min="4" style="311" width="10.85"/>
    <col collapsed="false" customWidth="true" hidden="false" outlineLevel="0" max="5" min="5" style="311" width="12.28"/>
    <col collapsed="false" customWidth="true" hidden="false" outlineLevel="0" max="6" min="6" style="311" width="13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0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67</v>
      </c>
      <c r="C3" s="313" t="s">
        <v>368</v>
      </c>
      <c r="D3" s="313" t="s">
        <v>369</v>
      </c>
      <c r="E3" s="313" t="s">
        <v>370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817503335</v>
      </c>
      <c r="C4" s="323" t="n">
        <v>200922650</v>
      </c>
      <c r="D4" s="316" t="n">
        <v>47896156</v>
      </c>
      <c r="E4" s="316" t="n">
        <v>80311715</v>
      </c>
      <c r="F4" s="316" t="n">
        <v>1146633856</v>
      </c>
    </row>
    <row r="5" customFormat="false" ht="15" hidden="false" customHeight="true" outlineLevel="0" collapsed="false">
      <c r="A5" s="317" t="s">
        <v>243</v>
      </c>
      <c r="B5" s="328" t="s">
        <v>379</v>
      </c>
      <c r="C5" s="328" t="s">
        <v>379</v>
      </c>
      <c r="D5" s="328" t="s">
        <v>379</v>
      </c>
      <c r="E5" s="328" t="s">
        <v>379</v>
      </c>
      <c r="F5" s="328" t="s">
        <v>379</v>
      </c>
    </row>
    <row r="6" customFormat="false" ht="15" hidden="false" customHeight="true" outlineLevel="0" collapsed="false">
      <c r="A6" s="317" t="s">
        <v>244</v>
      </c>
      <c r="B6" s="315" t="n">
        <v>1266430707</v>
      </c>
      <c r="C6" s="315" t="n">
        <v>537704212</v>
      </c>
      <c r="D6" s="315" t="n">
        <v>88965824</v>
      </c>
      <c r="E6" s="315" t="n">
        <v>143813157</v>
      </c>
      <c r="F6" s="315" t="n">
        <v>2036913900</v>
      </c>
    </row>
    <row r="7" customFormat="false" ht="15" hidden="false" customHeight="true" outlineLevel="0" collapsed="false">
      <c r="A7" s="329" t="s">
        <v>281</v>
      </c>
      <c r="B7" s="330" t="s">
        <v>379</v>
      </c>
      <c r="C7" s="330" t="s">
        <v>379</v>
      </c>
      <c r="D7" s="330" t="s">
        <v>379</v>
      </c>
      <c r="E7" s="330" t="s">
        <v>379</v>
      </c>
      <c r="F7" s="330" t="s">
        <v>379</v>
      </c>
    </row>
    <row r="8" customFormat="false" ht="15" hidden="false" customHeight="true" outlineLevel="0" collapsed="false">
      <c r="A8" s="158" t="s">
        <v>282</v>
      </c>
      <c r="B8" s="331" t="s">
        <v>379</v>
      </c>
      <c r="C8" s="331" t="s">
        <v>379</v>
      </c>
      <c r="D8" s="331" t="s">
        <v>379</v>
      </c>
      <c r="E8" s="331" t="s">
        <v>379</v>
      </c>
      <c r="F8" s="331" t="s">
        <v>379</v>
      </c>
    </row>
    <row r="9" customFormat="false" ht="15" hidden="false" customHeight="true" outlineLevel="0" collapsed="false">
      <c r="A9" s="257" t="s">
        <v>364</v>
      </c>
      <c r="B9" s="332" t="s">
        <v>379</v>
      </c>
      <c r="C9" s="332" t="s">
        <v>379</v>
      </c>
      <c r="D9" s="332" t="s">
        <v>379</v>
      </c>
      <c r="E9" s="332" t="s">
        <v>379</v>
      </c>
      <c r="F9" s="332" t="s">
        <v>379</v>
      </c>
    </row>
    <row r="10" customFormat="false" ht="15" hidden="false" customHeight="true" outlineLevel="0" collapsed="false">
      <c r="A10" s="317" t="s">
        <v>246</v>
      </c>
      <c r="B10" s="315" t="n">
        <v>612503015</v>
      </c>
      <c r="C10" s="315" t="n">
        <v>322097016</v>
      </c>
      <c r="D10" s="315" t="n">
        <v>64083195</v>
      </c>
      <c r="E10" s="315" t="n">
        <v>71031873</v>
      </c>
      <c r="F10" s="315" t="n">
        <v>1069715099</v>
      </c>
    </row>
    <row r="11" customFormat="false" ht="15" hidden="false" customHeight="true" outlineLevel="0" collapsed="false">
      <c r="A11" s="317" t="s">
        <v>247</v>
      </c>
      <c r="B11" s="315" t="n">
        <v>284531884</v>
      </c>
      <c r="C11" s="315" t="n">
        <v>181247543</v>
      </c>
      <c r="D11" s="315" t="n">
        <v>13044029</v>
      </c>
      <c r="E11" s="315" t="n">
        <v>27447307</v>
      </c>
      <c r="F11" s="315" t="n">
        <v>506270763</v>
      </c>
    </row>
    <row r="12" customFormat="false" ht="15" hidden="false" customHeight="true" outlineLevel="0" collapsed="false">
      <c r="A12" s="317" t="s">
        <v>248</v>
      </c>
      <c r="B12" s="315" t="n">
        <v>313481122</v>
      </c>
      <c r="C12" s="315" t="n">
        <v>90806627</v>
      </c>
      <c r="D12" s="315" t="n">
        <v>18004201</v>
      </c>
      <c r="E12" s="315" t="n">
        <v>33244480</v>
      </c>
      <c r="F12" s="315" t="n">
        <v>455536430</v>
      </c>
    </row>
    <row r="13" customFormat="false" ht="15" hidden="false" customHeight="true" outlineLevel="0" collapsed="false">
      <c r="A13" s="317" t="s">
        <v>249</v>
      </c>
      <c r="B13" s="315" t="n">
        <v>642481961</v>
      </c>
      <c r="C13" s="315" t="n">
        <v>502283664</v>
      </c>
      <c r="D13" s="315" t="n">
        <v>74213371</v>
      </c>
      <c r="E13" s="315" t="n">
        <v>82299752</v>
      </c>
      <c r="F13" s="315" t="n">
        <v>1301278748</v>
      </c>
    </row>
    <row r="14" customFormat="false" ht="15" hidden="false" customHeight="true" outlineLevel="0" collapsed="false">
      <c r="A14" s="317" t="s">
        <v>48</v>
      </c>
      <c r="B14" s="315" t="n">
        <v>764695257</v>
      </c>
      <c r="C14" s="315" t="n">
        <v>334785564</v>
      </c>
      <c r="D14" s="315" t="n">
        <v>52250563</v>
      </c>
      <c r="E14" s="315" t="n">
        <v>63227349</v>
      </c>
      <c r="F14" s="315" t="n">
        <v>1214958733</v>
      </c>
    </row>
    <row r="15" customFormat="false" ht="15" hidden="false" customHeight="true" outlineLevel="0" collapsed="false">
      <c r="A15" s="317" t="s">
        <v>250</v>
      </c>
      <c r="B15" s="315" t="n">
        <v>174109524</v>
      </c>
      <c r="C15" s="315" t="n">
        <v>34209514</v>
      </c>
      <c r="D15" s="315" t="n">
        <v>8489117</v>
      </c>
      <c r="E15" s="315" t="n">
        <v>20857319</v>
      </c>
      <c r="F15" s="315" t="n">
        <v>237665474</v>
      </c>
    </row>
    <row r="16" customFormat="false" ht="15" hidden="false" customHeight="true" outlineLevel="0" collapsed="false">
      <c r="A16" s="317" t="s">
        <v>251</v>
      </c>
      <c r="B16" s="315" t="n">
        <v>314447070</v>
      </c>
      <c r="C16" s="315" t="n">
        <v>121191413</v>
      </c>
      <c r="D16" s="315" t="n">
        <v>17312653</v>
      </c>
      <c r="E16" s="315" t="n">
        <v>34801282</v>
      </c>
      <c r="F16" s="315" t="n">
        <v>487752418</v>
      </c>
    </row>
    <row r="17" customFormat="false" ht="15" hidden="false" customHeight="true" outlineLevel="0" collapsed="false">
      <c r="A17" s="317" t="s">
        <v>252</v>
      </c>
      <c r="B17" s="315" t="n">
        <v>688812352</v>
      </c>
      <c r="C17" s="315" t="n">
        <v>215861516</v>
      </c>
      <c r="D17" s="315" t="n">
        <v>67347052</v>
      </c>
      <c r="E17" s="315" t="n">
        <v>102362278</v>
      </c>
      <c r="F17" s="315" t="n">
        <v>1074383198</v>
      </c>
    </row>
    <row r="18" customFormat="false" ht="15" hidden="false" customHeight="true" outlineLevel="0" collapsed="false">
      <c r="A18" s="317" t="s">
        <v>253</v>
      </c>
      <c r="B18" s="315" t="n">
        <v>162962872</v>
      </c>
      <c r="C18" s="315" t="n">
        <v>63640232</v>
      </c>
      <c r="D18" s="315" t="n">
        <v>19210557</v>
      </c>
      <c r="E18" s="315" t="n">
        <v>22397016</v>
      </c>
      <c r="F18" s="315" t="n">
        <v>268210677</v>
      </c>
    </row>
    <row r="19" customFormat="false" ht="15" hidden="false" customHeight="true" outlineLevel="0" collapsed="false">
      <c r="A19" s="317" t="s">
        <v>254</v>
      </c>
      <c r="B19" s="315" t="n">
        <v>50060367</v>
      </c>
      <c r="C19" s="315" t="n">
        <v>31837231</v>
      </c>
      <c r="D19" s="315" t="n">
        <v>3831066</v>
      </c>
      <c r="E19" s="315" t="n">
        <v>7590105</v>
      </c>
      <c r="F19" s="315" t="n">
        <v>93318769</v>
      </c>
    </row>
    <row r="20" customFormat="false" ht="15" hidden="false" customHeight="true" outlineLevel="0" collapsed="false">
      <c r="A20" s="317" t="s">
        <v>255</v>
      </c>
      <c r="B20" s="315" t="n">
        <v>791835543</v>
      </c>
      <c r="C20" s="315" t="n">
        <v>291620684</v>
      </c>
      <c r="D20" s="315" t="n">
        <v>30056943</v>
      </c>
      <c r="E20" s="315" t="n">
        <v>63605932</v>
      </c>
      <c r="F20" s="315" t="n">
        <v>1177119102</v>
      </c>
    </row>
    <row r="21" customFormat="false" ht="15" hidden="false" customHeight="true" outlineLevel="0" collapsed="false">
      <c r="A21" s="317" t="s">
        <v>256</v>
      </c>
      <c r="B21" s="315" t="n">
        <v>432856538</v>
      </c>
      <c r="C21" s="315" t="n">
        <v>166544161</v>
      </c>
      <c r="D21" s="315" t="n">
        <v>24673004</v>
      </c>
      <c r="E21" s="315" t="n">
        <v>62926062</v>
      </c>
      <c r="F21" s="315" t="n">
        <v>686999765</v>
      </c>
    </row>
    <row r="22" customFormat="false" ht="15" hidden="false" customHeight="true" outlineLevel="0" collapsed="false">
      <c r="A22" s="317" t="s">
        <v>257</v>
      </c>
      <c r="B22" s="315" t="n">
        <v>152377780</v>
      </c>
      <c r="C22" s="315" t="n">
        <v>52832934</v>
      </c>
      <c r="D22" s="315" t="n">
        <v>6720892</v>
      </c>
      <c r="E22" s="315" t="n">
        <v>17045232</v>
      </c>
      <c r="F22" s="315" t="n">
        <v>228976838</v>
      </c>
    </row>
    <row r="23" customFormat="false" ht="15" hidden="false" customHeight="true" outlineLevel="0" collapsed="false">
      <c r="A23" s="317" t="s">
        <v>258</v>
      </c>
      <c r="B23" s="315" t="n">
        <v>402440512</v>
      </c>
      <c r="C23" s="315" t="n">
        <v>218529866</v>
      </c>
      <c r="D23" s="315" t="n">
        <v>45131770</v>
      </c>
      <c r="E23" s="315" t="n">
        <v>92015967</v>
      </c>
      <c r="F23" s="315" t="n">
        <v>758118115</v>
      </c>
    </row>
    <row r="24" customFormat="false" ht="15" hidden="false" customHeight="true" outlineLevel="0" collapsed="false">
      <c r="A24" s="317" t="s">
        <v>259</v>
      </c>
      <c r="B24" s="315" t="n">
        <v>568270010</v>
      </c>
      <c r="C24" s="315" t="n">
        <v>101905607</v>
      </c>
      <c r="D24" s="315" t="n">
        <v>74940129</v>
      </c>
      <c r="E24" s="315" t="n">
        <v>116809651</v>
      </c>
      <c r="F24" s="315" t="n">
        <v>861925397</v>
      </c>
    </row>
    <row r="25" customFormat="false" ht="15" hidden="false" customHeight="true" outlineLevel="0" collapsed="false">
      <c r="A25" s="317" t="s">
        <v>260</v>
      </c>
      <c r="B25" s="319" t="n">
        <v>244395733</v>
      </c>
      <c r="C25" s="319" t="n">
        <v>90180481</v>
      </c>
      <c r="D25" s="319" t="n">
        <v>13694226</v>
      </c>
      <c r="E25" s="319" t="n">
        <v>40069677</v>
      </c>
      <c r="F25" s="319" t="n">
        <v>388340117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321" t="s">
        <v>66</v>
      </c>
      <c r="B27" s="322" t="n">
        <v>2397415164</v>
      </c>
      <c r="C27" s="322" t="n">
        <v>829433489</v>
      </c>
      <c r="D27" s="322" t="n">
        <v>154866181</v>
      </c>
      <c r="E27" s="322" t="n">
        <v>257369352</v>
      </c>
      <c r="F27" s="322" t="n">
        <v>3639084186</v>
      </c>
    </row>
    <row r="28" s="252" customFormat="true" ht="15" hidden="false" customHeight="true" outlineLevel="0" collapsed="false">
      <c r="A28" s="321" t="s">
        <v>67</v>
      </c>
      <c r="B28" s="322" t="n">
        <v>1539516860</v>
      </c>
      <c r="C28" s="322" t="n">
        <v>1005628223</v>
      </c>
      <c r="D28" s="322" t="n">
        <v>151340595</v>
      </c>
      <c r="E28" s="322" t="n">
        <v>180778932</v>
      </c>
      <c r="F28" s="322" t="n">
        <v>2877264610</v>
      </c>
    </row>
    <row r="29" s="252" customFormat="true" ht="15" hidden="false" customHeight="true" outlineLevel="0" collapsed="false">
      <c r="A29" s="321" t="s">
        <v>68</v>
      </c>
      <c r="B29" s="322" t="n">
        <v>1942064203</v>
      </c>
      <c r="C29" s="322" t="n">
        <v>706048007</v>
      </c>
      <c r="D29" s="322" t="n">
        <v>145399385</v>
      </c>
      <c r="E29" s="322" t="n">
        <v>221248228</v>
      </c>
      <c r="F29" s="322" t="n">
        <v>3014759823</v>
      </c>
    </row>
    <row r="30" s="252" customFormat="true" ht="15" hidden="false" customHeight="true" outlineLevel="0" collapsed="false">
      <c r="A30" s="321" t="s">
        <v>69</v>
      </c>
      <c r="B30" s="322" t="n">
        <v>2805199355</v>
      </c>
      <c r="C30" s="322" t="n">
        <v>1017091196</v>
      </c>
      <c r="D30" s="322" t="n">
        <v>218258587</v>
      </c>
      <c r="E30" s="322" t="n">
        <v>422459642</v>
      </c>
      <c r="F30" s="322" t="n">
        <v>4463008780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8684195582</v>
      </c>
      <c r="C32" s="212" t="n">
        <v>3558200915</v>
      </c>
      <c r="D32" s="212" t="n">
        <v>669864748</v>
      </c>
      <c r="E32" s="212" t="n">
        <v>1081856154</v>
      </c>
      <c r="F32" s="212" t="n">
        <v>13994117399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6" min="4" style="311" width="12.28"/>
    <col collapsed="false" customWidth="true" hidden="false" outlineLevel="0" max="7" min="7" style="311" width="13.41"/>
    <col collapsed="false" customWidth="true" hidden="false" outlineLevel="0" max="8" min="8" style="311" width="14.41"/>
    <col collapsed="false" customWidth="true" hidden="false" outlineLevel="0" max="9" min="9" style="311" width="7.99"/>
    <col collapsed="false" customWidth="true" hidden="false" outlineLevel="0" max="10" min="10" style="311" width="14.56"/>
    <col collapsed="false" customWidth="true" hidden="false" outlineLevel="0" max="247" min="11" style="311" width="7.99"/>
    <col collapsed="false" customWidth="true" hidden="false" outlineLevel="0" max="248" min="248" style="311" width="25.7"/>
    <col collapsed="false" customWidth="false" hidden="false" outlineLevel="0" max="257" min="249" style="311" width="13.99"/>
  </cols>
  <sheetData>
    <row r="1" s="168" customFormat="true" ht="15" hidden="false" customHeight="true" outlineLevel="0" collapsed="false">
      <c r="A1" s="289" t="s">
        <v>381</v>
      </c>
      <c r="B1" s="193"/>
      <c r="C1" s="193"/>
      <c r="D1" s="193"/>
      <c r="E1" s="193"/>
      <c r="F1" s="193"/>
      <c r="G1" s="193"/>
      <c r="H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</row>
    <row r="3" customFormat="false" ht="120" hidden="false" customHeight="true" outlineLevel="0" collapsed="false">
      <c r="A3" s="312" t="s">
        <v>356</v>
      </c>
      <c r="B3" s="313" t="s">
        <v>382</v>
      </c>
      <c r="C3" s="313" t="s">
        <v>383</v>
      </c>
      <c r="D3" s="313" t="s">
        <v>384</v>
      </c>
      <c r="E3" s="313" t="s">
        <v>385</v>
      </c>
      <c r="F3" s="313" t="s">
        <v>386</v>
      </c>
      <c r="G3" s="313" t="s">
        <v>387</v>
      </c>
      <c r="H3" s="313" t="s">
        <v>363</v>
      </c>
    </row>
    <row r="4" customFormat="false" ht="15" hidden="false" customHeight="true" outlineLevel="0" collapsed="false">
      <c r="A4" s="314" t="s">
        <v>242</v>
      </c>
      <c r="B4" s="327" t="n">
        <v>9336748632</v>
      </c>
      <c r="C4" s="323" t="n">
        <v>1357773350</v>
      </c>
      <c r="D4" s="316" t="n">
        <v>256082764</v>
      </c>
      <c r="E4" s="316" t="n">
        <v>17180129</v>
      </c>
      <c r="F4" s="316" t="n">
        <v>1373421092</v>
      </c>
      <c r="G4" s="316" t="n">
        <v>3038673980</v>
      </c>
      <c r="H4" s="316" t="n">
        <v>15379879947</v>
      </c>
    </row>
    <row r="5" customFormat="false" ht="15" hidden="false" customHeight="true" outlineLevel="0" collapsed="false">
      <c r="A5" s="317" t="s">
        <v>243</v>
      </c>
      <c r="B5" s="328" t="n">
        <v>1370056116</v>
      </c>
      <c r="C5" s="328" t="n">
        <v>68586615</v>
      </c>
      <c r="D5" s="328" t="n">
        <v>50291802</v>
      </c>
      <c r="E5" s="328" t="n">
        <v>2707684</v>
      </c>
      <c r="F5" s="328" t="n">
        <v>473743</v>
      </c>
      <c r="G5" s="328" t="n">
        <v>321817169</v>
      </c>
      <c r="H5" s="328" t="n">
        <v>1813933129</v>
      </c>
    </row>
    <row r="6" customFormat="false" ht="15" hidden="false" customHeight="true" outlineLevel="0" collapsed="false">
      <c r="A6" s="317" t="s">
        <v>244</v>
      </c>
      <c r="B6" s="315" t="n">
        <v>21051668886</v>
      </c>
      <c r="C6" s="315" t="n">
        <v>2488513994</v>
      </c>
      <c r="D6" s="315" t="n">
        <v>304792522</v>
      </c>
      <c r="E6" s="315" t="n">
        <v>347731135</v>
      </c>
      <c r="F6" s="315" t="n">
        <v>9333574</v>
      </c>
      <c r="G6" s="315" t="n">
        <v>8878579336</v>
      </c>
      <c r="H6" s="315" t="n">
        <v>33080619447</v>
      </c>
    </row>
    <row r="7" customFormat="false" ht="15" hidden="false" customHeight="true" outlineLevel="0" collapsed="false">
      <c r="A7" s="329" t="s">
        <v>281</v>
      </c>
      <c r="B7" s="330" t="n">
        <v>4546296202</v>
      </c>
      <c r="C7" s="330" t="n">
        <v>146148105</v>
      </c>
      <c r="D7" s="330" t="n">
        <v>145963493</v>
      </c>
      <c r="E7" s="330" t="n">
        <v>42692657</v>
      </c>
      <c r="F7" s="330" t="n">
        <v>0</v>
      </c>
      <c r="G7" s="330" t="n">
        <v>406246458</v>
      </c>
      <c r="H7" s="330" t="n">
        <v>5287346915</v>
      </c>
    </row>
    <row r="8" customFormat="false" ht="15" hidden="false" customHeight="true" outlineLevel="0" collapsed="false">
      <c r="A8" s="158" t="s">
        <v>282</v>
      </c>
      <c r="B8" s="224" t="n">
        <v>4676165032</v>
      </c>
      <c r="C8" s="224" t="n">
        <v>162125617</v>
      </c>
      <c r="D8" s="224" t="n">
        <v>70393528</v>
      </c>
      <c r="E8" s="224" t="n">
        <v>28977742</v>
      </c>
      <c r="F8" s="224" t="n">
        <v>823311</v>
      </c>
      <c r="G8" s="224" t="n">
        <v>1293697613</v>
      </c>
      <c r="H8" s="224" t="n">
        <v>6232182843</v>
      </c>
    </row>
    <row r="9" customFormat="false" ht="15" hidden="false" customHeight="true" outlineLevel="0" collapsed="false">
      <c r="A9" s="257" t="s">
        <v>364</v>
      </c>
      <c r="B9" s="332" t="n">
        <v>558266574</v>
      </c>
      <c r="C9" s="332" t="n">
        <v>70787</v>
      </c>
      <c r="D9" s="332" t="n">
        <v>14778013</v>
      </c>
      <c r="E9" s="332" t="n">
        <v>0</v>
      </c>
      <c r="F9" s="332" t="n">
        <v>0</v>
      </c>
      <c r="G9" s="332" t="n">
        <v>0</v>
      </c>
      <c r="H9" s="332" t="n">
        <v>573115374</v>
      </c>
    </row>
    <row r="10" customFormat="false" ht="15" hidden="false" customHeight="true" outlineLevel="0" collapsed="false">
      <c r="A10" s="317" t="s">
        <v>246</v>
      </c>
      <c r="B10" s="315" t="n">
        <v>11391847192</v>
      </c>
      <c r="C10" s="315" t="n">
        <v>1230355530</v>
      </c>
      <c r="D10" s="315" t="n">
        <v>239688775</v>
      </c>
      <c r="E10" s="315" t="n">
        <v>27070504</v>
      </c>
      <c r="F10" s="315" t="n">
        <v>331745196</v>
      </c>
      <c r="G10" s="315" t="n">
        <v>3297102051</v>
      </c>
      <c r="H10" s="315" t="n">
        <v>16517809248</v>
      </c>
    </row>
    <row r="11" customFormat="false" ht="15" hidden="false" customHeight="true" outlineLevel="0" collapsed="false">
      <c r="A11" s="317" t="s">
        <v>247</v>
      </c>
      <c r="B11" s="315" t="n">
        <v>8339102220</v>
      </c>
      <c r="C11" s="315" t="n">
        <v>438225127</v>
      </c>
      <c r="D11" s="315" t="n">
        <v>133706933</v>
      </c>
      <c r="E11" s="315" t="n">
        <v>26655221</v>
      </c>
      <c r="F11" s="315" t="n">
        <v>15784109</v>
      </c>
      <c r="G11" s="315" t="n">
        <v>861212679</v>
      </c>
      <c r="H11" s="315" t="n">
        <v>9814686289</v>
      </c>
    </row>
    <row r="12" customFormat="false" ht="15" hidden="false" customHeight="true" outlineLevel="0" collapsed="false">
      <c r="A12" s="317" t="s">
        <v>248</v>
      </c>
      <c r="B12" s="315" t="n">
        <v>3072163203</v>
      </c>
      <c r="C12" s="315" t="n">
        <v>960464097</v>
      </c>
      <c r="D12" s="315" t="n">
        <v>105099451</v>
      </c>
      <c r="E12" s="315" t="n">
        <v>19483357</v>
      </c>
      <c r="F12" s="315" t="n">
        <v>135780321</v>
      </c>
      <c r="G12" s="315" t="n">
        <v>1118014963</v>
      </c>
      <c r="H12" s="315" t="n">
        <v>5411005392</v>
      </c>
    </row>
    <row r="13" customFormat="false" ht="15" hidden="false" customHeight="true" outlineLevel="0" collapsed="false">
      <c r="A13" s="317" t="s">
        <v>249</v>
      </c>
      <c r="B13" s="315" t="n">
        <v>11139226459</v>
      </c>
      <c r="C13" s="315" t="n">
        <v>1075153495</v>
      </c>
      <c r="D13" s="315" t="n">
        <v>202642620</v>
      </c>
      <c r="E13" s="315" t="n">
        <v>3126402</v>
      </c>
      <c r="F13" s="315" t="n">
        <v>30707445</v>
      </c>
      <c r="G13" s="315" t="n">
        <v>2884927432</v>
      </c>
      <c r="H13" s="315" t="n">
        <v>15335783853</v>
      </c>
    </row>
    <row r="14" customFormat="false" ht="15" hidden="false" customHeight="true" outlineLevel="0" collapsed="false">
      <c r="A14" s="317" t="s">
        <v>48</v>
      </c>
      <c r="B14" s="315" t="n">
        <v>6692237890</v>
      </c>
      <c r="C14" s="315" t="n">
        <v>1042963830</v>
      </c>
      <c r="D14" s="315" t="n">
        <v>201350619</v>
      </c>
      <c r="E14" s="315" t="n">
        <v>57099517</v>
      </c>
      <c r="F14" s="315" t="n">
        <v>12543985</v>
      </c>
      <c r="G14" s="315" t="n">
        <v>2322225603</v>
      </c>
      <c r="H14" s="315" t="n">
        <v>10328421444</v>
      </c>
    </row>
    <row r="15" customFormat="false" ht="15" hidden="false" customHeight="true" outlineLevel="0" collapsed="false">
      <c r="A15" s="317" t="s">
        <v>250</v>
      </c>
      <c r="B15" s="315" t="n">
        <v>1615450918</v>
      </c>
      <c r="C15" s="315" t="n">
        <v>423373732</v>
      </c>
      <c r="D15" s="315" t="n">
        <v>42288052</v>
      </c>
      <c r="E15" s="315" t="n">
        <v>13702652</v>
      </c>
      <c r="F15" s="315" t="n">
        <v>6253029</v>
      </c>
      <c r="G15" s="315" t="n">
        <v>667882741</v>
      </c>
      <c r="H15" s="315" t="n">
        <v>2768951124</v>
      </c>
    </row>
    <row r="16" customFormat="false" ht="15" hidden="false" customHeight="true" outlineLevel="0" collapsed="false">
      <c r="A16" s="317" t="s">
        <v>251</v>
      </c>
      <c r="B16" s="315" t="n">
        <v>2805175087</v>
      </c>
      <c r="C16" s="315" t="n">
        <v>388501748</v>
      </c>
      <c r="D16" s="315" t="n">
        <v>58773158</v>
      </c>
      <c r="E16" s="315" t="n">
        <v>2441450</v>
      </c>
      <c r="F16" s="315" t="n">
        <v>305718</v>
      </c>
      <c r="G16" s="315" t="n">
        <v>2186098692</v>
      </c>
      <c r="H16" s="315" t="n">
        <v>5441295853</v>
      </c>
    </row>
    <row r="17" customFormat="false" ht="15" hidden="false" customHeight="true" outlineLevel="0" collapsed="false">
      <c r="A17" s="317" t="s">
        <v>252</v>
      </c>
      <c r="B17" s="315" t="n">
        <v>8880462855</v>
      </c>
      <c r="C17" s="315" t="n">
        <v>1925403564</v>
      </c>
      <c r="D17" s="315" t="n">
        <v>295618321</v>
      </c>
      <c r="E17" s="315" t="n">
        <v>591801480</v>
      </c>
      <c r="F17" s="315" t="n">
        <v>624606543</v>
      </c>
      <c r="G17" s="315" t="n">
        <v>3095663825</v>
      </c>
      <c r="H17" s="315" t="n">
        <v>15413556588</v>
      </c>
    </row>
    <row r="18" customFormat="false" ht="15" hidden="false" customHeight="true" outlineLevel="0" collapsed="false">
      <c r="A18" s="317" t="s">
        <v>253</v>
      </c>
      <c r="B18" s="315" t="n">
        <v>3715212060</v>
      </c>
      <c r="C18" s="315" t="n">
        <v>550916598</v>
      </c>
      <c r="D18" s="315" t="n">
        <v>707122101</v>
      </c>
      <c r="E18" s="315" t="n">
        <v>16957031</v>
      </c>
      <c r="F18" s="315" t="n">
        <v>1324223</v>
      </c>
      <c r="G18" s="315" t="n">
        <v>907214762</v>
      </c>
      <c r="H18" s="315" t="n">
        <v>5898746775</v>
      </c>
    </row>
    <row r="19" customFormat="false" ht="15" hidden="false" customHeight="true" outlineLevel="0" collapsed="false">
      <c r="A19" s="317" t="s">
        <v>254</v>
      </c>
      <c r="B19" s="315" t="n">
        <v>376968164</v>
      </c>
      <c r="C19" s="315" t="n">
        <v>516758252</v>
      </c>
      <c r="D19" s="315" t="n">
        <v>16334744</v>
      </c>
      <c r="E19" s="315" t="n">
        <v>7343696</v>
      </c>
      <c r="F19" s="315" t="n">
        <v>460172</v>
      </c>
      <c r="G19" s="315" t="n">
        <v>340970297</v>
      </c>
      <c r="H19" s="315" t="n">
        <v>1258835325</v>
      </c>
    </row>
    <row r="20" customFormat="false" ht="15" hidden="false" customHeight="true" outlineLevel="0" collapsed="false">
      <c r="A20" s="317" t="s">
        <v>255</v>
      </c>
      <c r="B20" s="315" t="n">
        <v>7147993858</v>
      </c>
      <c r="C20" s="315" t="n">
        <v>3897308798</v>
      </c>
      <c r="D20" s="315" t="n">
        <v>98304674</v>
      </c>
      <c r="E20" s="315" t="n">
        <v>96762343</v>
      </c>
      <c r="F20" s="315" t="n">
        <v>992374698</v>
      </c>
      <c r="G20" s="315" t="n">
        <v>5853109164</v>
      </c>
      <c r="H20" s="315" t="n">
        <v>18085853535</v>
      </c>
    </row>
    <row r="21" customFormat="false" ht="15" hidden="false" customHeight="true" outlineLevel="0" collapsed="false">
      <c r="A21" s="317" t="s">
        <v>256</v>
      </c>
      <c r="B21" s="315" t="n">
        <v>7068199173</v>
      </c>
      <c r="C21" s="315" t="n">
        <v>1128408131</v>
      </c>
      <c r="D21" s="315" t="n">
        <v>71065187</v>
      </c>
      <c r="E21" s="315" t="n">
        <v>35452457</v>
      </c>
      <c r="F21" s="315" t="n">
        <v>18831598</v>
      </c>
      <c r="G21" s="315" t="n">
        <v>3547305086</v>
      </c>
      <c r="H21" s="315" t="n">
        <v>11869261632</v>
      </c>
    </row>
    <row r="22" customFormat="false" ht="15" hidden="false" customHeight="true" outlineLevel="0" collapsed="false">
      <c r="A22" s="317" t="s">
        <v>257</v>
      </c>
      <c r="B22" s="315" t="n">
        <v>1334174279</v>
      </c>
      <c r="C22" s="315" t="n">
        <v>369557659</v>
      </c>
      <c r="D22" s="315" t="n">
        <v>17750095</v>
      </c>
      <c r="E22" s="315" t="n">
        <v>86771404</v>
      </c>
      <c r="F22" s="315" t="n">
        <v>37218801</v>
      </c>
      <c r="G22" s="315" t="n">
        <v>574673701</v>
      </c>
      <c r="H22" s="315" t="n">
        <v>2420145939</v>
      </c>
    </row>
    <row r="23" customFormat="false" ht="15" hidden="false" customHeight="true" outlineLevel="0" collapsed="false">
      <c r="A23" s="317" t="s">
        <v>258</v>
      </c>
      <c r="B23" s="315" t="n">
        <v>3930627740</v>
      </c>
      <c r="C23" s="315" t="n">
        <v>643773380</v>
      </c>
      <c r="D23" s="315" t="n">
        <v>233097928</v>
      </c>
      <c r="E23" s="315" t="n">
        <v>74467181</v>
      </c>
      <c r="F23" s="315" t="n">
        <v>195694416</v>
      </c>
      <c r="G23" s="315" t="n">
        <v>1652719603</v>
      </c>
      <c r="H23" s="315" t="n">
        <v>6730380248</v>
      </c>
    </row>
    <row r="24" customFormat="false" ht="15" hidden="false" customHeight="true" outlineLevel="0" collapsed="false">
      <c r="A24" s="317" t="s">
        <v>259</v>
      </c>
      <c r="B24" s="315" t="n">
        <v>12048219765</v>
      </c>
      <c r="C24" s="315" t="n">
        <v>3618491174</v>
      </c>
      <c r="D24" s="315" t="n">
        <v>1920396915</v>
      </c>
      <c r="E24" s="315" t="n">
        <v>411690370</v>
      </c>
      <c r="F24" s="315" t="n">
        <v>0</v>
      </c>
      <c r="G24" s="315" t="n">
        <v>0</v>
      </c>
      <c r="H24" s="315" t="n">
        <v>17998798224</v>
      </c>
    </row>
    <row r="25" customFormat="false" ht="15" hidden="false" customHeight="true" outlineLevel="0" collapsed="false">
      <c r="A25" s="317" t="s">
        <v>260</v>
      </c>
      <c r="B25" s="319" t="n">
        <v>5975657147</v>
      </c>
      <c r="C25" s="319" t="n">
        <v>366907628</v>
      </c>
      <c r="D25" s="319" t="n">
        <v>166047052</v>
      </c>
      <c r="E25" s="319" t="n">
        <v>861513900</v>
      </c>
      <c r="F25" s="319" t="n">
        <v>0</v>
      </c>
      <c r="G25" s="319" t="n">
        <v>1496626672</v>
      </c>
      <c r="H25" s="319" t="n">
        <v>8866752399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</row>
    <row r="27" s="252" customFormat="true" ht="15" hidden="false" customHeight="true" outlineLevel="0" collapsed="false">
      <c r="A27" s="321" t="s">
        <v>66</v>
      </c>
      <c r="B27" s="322" t="n">
        <v>34830636837</v>
      </c>
      <c r="C27" s="322" t="n">
        <v>4875338056</v>
      </c>
      <c r="D27" s="322" t="n">
        <v>716266539</v>
      </c>
      <c r="E27" s="322" t="n">
        <v>387102305</v>
      </c>
      <c r="F27" s="322" t="n">
        <v>1519008730</v>
      </c>
      <c r="G27" s="322" t="n">
        <v>13357085448</v>
      </c>
      <c r="H27" s="322" t="n">
        <v>55685437915</v>
      </c>
    </row>
    <row r="28" s="252" customFormat="true" ht="15" hidden="false" customHeight="true" outlineLevel="0" collapsed="false">
      <c r="A28" s="321" t="s">
        <v>67</v>
      </c>
      <c r="B28" s="322" t="n">
        <v>40650903679</v>
      </c>
      <c r="C28" s="322" t="n">
        <v>3052078661</v>
      </c>
      <c r="D28" s="322" t="n">
        <v>807173362</v>
      </c>
      <c r="E28" s="322" t="n">
        <v>128522526</v>
      </c>
      <c r="F28" s="322" t="n">
        <v>379060061</v>
      </c>
      <c r="G28" s="322" t="n">
        <v>8743186233</v>
      </c>
      <c r="H28" s="322" t="n">
        <v>53760924522</v>
      </c>
    </row>
    <row r="29" s="252" customFormat="true" ht="15" hidden="false" customHeight="true" outlineLevel="0" collapsed="false">
      <c r="A29" s="321" t="s">
        <v>68</v>
      </c>
      <c r="B29" s="322" t="n">
        <v>19993326750</v>
      </c>
      <c r="C29" s="322" t="n">
        <v>3780242874</v>
      </c>
      <c r="D29" s="322" t="n">
        <v>598030150</v>
      </c>
      <c r="E29" s="322" t="n">
        <v>665045099</v>
      </c>
      <c r="F29" s="322" t="n">
        <v>643709275</v>
      </c>
      <c r="G29" s="322" t="n">
        <v>8271870861</v>
      </c>
      <c r="H29" s="322" t="n">
        <v>33952225009</v>
      </c>
    </row>
    <row r="30" s="252" customFormat="true" ht="15" hidden="false" customHeight="true" outlineLevel="0" collapsed="false">
      <c r="A30" s="321" t="s">
        <v>69</v>
      </c>
      <c r="B30" s="322" t="n">
        <v>41597052186</v>
      </c>
      <c r="C30" s="322" t="n">
        <v>11092121620</v>
      </c>
      <c r="D30" s="322" t="n">
        <v>3230118696</v>
      </c>
      <c r="E30" s="322" t="n">
        <v>1590958382</v>
      </c>
      <c r="F30" s="322" t="n">
        <v>1245903908</v>
      </c>
      <c r="G30" s="322" t="n">
        <v>14372619285</v>
      </c>
      <c r="H30" s="322" t="n">
        <v>73128774077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</row>
    <row r="32" s="252" customFormat="true" ht="15" hidden="false" customHeight="true" outlineLevel="0" collapsed="false">
      <c r="A32" s="286" t="s">
        <v>28</v>
      </c>
      <c r="B32" s="212" t="n">
        <v>137071919452</v>
      </c>
      <c r="C32" s="212" t="n">
        <v>22799781211</v>
      </c>
      <c r="D32" s="212" t="n">
        <v>5351588747</v>
      </c>
      <c r="E32" s="212" t="n">
        <v>2771628312</v>
      </c>
      <c r="F32" s="212" t="n">
        <v>3787681974</v>
      </c>
      <c r="G32" s="212" t="n">
        <v>44744761827</v>
      </c>
      <c r="H32" s="212" t="n">
        <v>216527361523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  <c r="G33" s="323"/>
      <c r="H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G34" s="325"/>
      <c r="H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11" width="31.14"/>
    <col collapsed="false" customWidth="true" hidden="false" outlineLevel="0" max="2" min="2" style="311" width="14.41"/>
    <col collapsed="false" customWidth="true" hidden="false" outlineLevel="0" max="3" min="3" style="311" width="13.41"/>
    <col collapsed="false" customWidth="true" hidden="false" outlineLevel="0" max="4" min="4" style="311" width="12.28"/>
    <col collapsed="false" customWidth="true" hidden="false" outlineLevel="0" max="5" min="5" style="311" width="13.41"/>
    <col collapsed="false" customWidth="true" hidden="false" outlineLevel="0" max="6" min="6" style="311" width="14.41"/>
    <col collapsed="false" customWidth="true" hidden="false" outlineLevel="0" max="7" min="7" style="311" width="7.99"/>
    <col collapsed="false" customWidth="true" hidden="false" outlineLevel="0" max="8" min="8" style="311" width="14.56"/>
    <col collapsed="false" customWidth="true" hidden="false" outlineLevel="0" max="245" min="9" style="311" width="7.99"/>
    <col collapsed="false" customWidth="true" hidden="false" outlineLevel="0" max="246" min="246" style="311" width="25.7"/>
    <col collapsed="false" customWidth="false" hidden="false" outlineLevel="0" max="257" min="247" style="311" width="13.99"/>
  </cols>
  <sheetData>
    <row r="1" s="168" customFormat="true" ht="15" hidden="false" customHeight="true" outlineLevel="0" collapsed="false">
      <c r="A1" s="289" t="s">
        <v>388</v>
      </c>
      <c r="B1" s="193"/>
      <c r="C1" s="193"/>
      <c r="D1" s="193"/>
      <c r="E1" s="193"/>
      <c r="F1" s="193"/>
    </row>
    <row r="2" s="168" customFormat="true" ht="1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60" hidden="false" customHeight="true" outlineLevel="0" collapsed="false">
      <c r="A3" s="312" t="s">
        <v>356</v>
      </c>
      <c r="B3" s="313" t="s">
        <v>389</v>
      </c>
      <c r="C3" s="313" t="s">
        <v>390</v>
      </c>
      <c r="D3" s="313" t="s">
        <v>391</v>
      </c>
      <c r="E3" s="313" t="s">
        <v>392</v>
      </c>
      <c r="F3" s="313" t="s">
        <v>371</v>
      </c>
    </row>
    <row r="4" customFormat="false" ht="15" hidden="false" customHeight="true" outlineLevel="0" collapsed="false">
      <c r="A4" s="314" t="s">
        <v>242</v>
      </c>
      <c r="B4" s="327" t="n">
        <v>10349466133</v>
      </c>
      <c r="C4" s="323" t="n">
        <v>1438072580</v>
      </c>
      <c r="D4" s="316" t="n">
        <v>340417174</v>
      </c>
      <c r="E4" s="316" t="n">
        <v>3095127694</v>
      </c>
      <c r="F4" s="316" t="n">
        <v>15223083581</v>
      </c>
    </row>
    <row r="5" customFormat="false" ht="15" hidden="false" customHeight="true" outlineLevel="0" collapsed="false">
      <c r="A5" s="317" t="s">
        <v>243</v>
      </c>
      <c r="B5" s="328" t="n">
        <v>1018060865</v>
      </c>
      <c r="C5" s="328" t="n">
        <v>533077580</v>
      </c>
      <c r="D5" s="328" t="n">
        <v>45145108</v>
      </c>
      <c r="E5" s="328" t="n">
        <v>106951506</v>
      </c>
      <c r="F5" s="328" t="n">
        <v>1703235059</v>
      </c>
    </row>
    <row r="6" customFormat="false" ht="15" hidden="false" customHeight="true" outlineLevel="0" collapsed="false">
      <c r="A6" s="317" t="s">
        <v>244</v>
      </c>
      <c r="B6" s="315" t="n">
        <v>19238486858</v>
      </c>
      <c r="C6" s="315" t="n">
        <v>1792004095</v>
      </c>
      <c r="D6" s="315" t="n">
        <v>202469096</v>
      </c>
      <c r="E6" s="315" t="n">
        <v>11173585685</v>
      </c>
      <c r="F6" s="315" t="n">
        <v>32406545734</v>
      </c>
    </row>
    <row r="7" customFormat="false" ht="15" hidden="false" customHeight="true" outlineLevel="0" collapsed="false">
      <c r="A7" s="329" t="s">
        <v>281</v>
      </c>
      <c r="B7" s="330" t="n">
        <v>3416607989</v>
      </c>
      <c r="C7" s="330" t="n">
        <v>1199648389</v>
      </c>
      <c r="D7" s="330" t="n">
        <v>21457295</v>
      </c>
      <c r="E7" s="330" t="n">
        <v>430812265</v>
      </c>
      <c r="F7" s="330" t="n">
        <v>5068525938</v>
      </c>
    </row>
    <row r="8" customFormat="false" ht="15" hidden="false" customHeight="true" outlineLevel="0" collapsed="false">
      <c r="A8" s="158" t="s">
        <v>282</v>
      </c>
      <c r="B8" s="224" t="n">
        <v>2847244398</v>
      </c>
      <c r="C8" s="224" t="n">
        <v>1792463901</v>
      </c>
      <c r="D8" s="224" t="n">
        <v>4589681</v>
      </c>
      <c r="E8" s="224" t="n">
        <v>1474495573</v>
      </c>
      <c r="F8" s="224" t="n">
        <v>6118793553</v>
      </c>
    </row>
    <row r="9" customFormat="false" ht="15" hidden="false" customHeight="true" outlineLevel="0" collapsed="false">
      <c r="A9" s="257" t="s">
        <v>364</v>
      </c>
      <c r="B9" s="332" t="n">
        <v>224543067</v>
      </c>
      <c r="C9" s="332" t="n">
        <v>123623797</v>
      </c>
      <c r="D9" s="332" t="n">
        <v>0</v>
      </c>
      <c r="E9" s="332" t="n">
        <v>0</v>
      </c>
      <c r="F9" s="332" t="n">
        <v>348166864</v>
      </c>
    </row>
    <row r="10" customFormat="false" ht="15" hidden="false" customHeight="true" outlineLevel="0" collapsed="false">
      <c r="A10" s="317" t="s">
        <v>246</v>
      </c>
      <c r="B10" s="315" t="n">
        <v>10234130856</v>
      </c>
      <c r="C10" s="315" t="n">
        <v>1065485467</v>
      </c>
      <c r="D10" s="315" t="n">
        <v>65519669</v>
      </c>
      <c r="E10" s="315" t="n">
        <v>4649445933</v>
      </c>
      <c r="F10" s="315" t="n">
        <v>16014581925</v>
      </c>
    </row>
    <row r="11" customFormat="false" ht="15" hidden="false" customHeight="true" outlineLevel="0" collapsed="false">
      <c r="A11" s="317" t="s">
        <v>247</v>
      </c>
      <c r="B11" s="315" t="n">
        <v>5442272332</v>
      </c>
      <c r="C11" s="315" t="n">
        <v>1495953907</v>
      </c>
      <c r="D11" s="315" t="n">
        <v>251962485</v>
      </c>
      <c r="E11" s="315" t="n">
        <v>902543585</v>
      </c>
      <c r="F11" s="315" t="n">
        <v>8092732309</v>
      </c>
    </row>
    <row r="12" customFormat="false" ht="15" hidden="false" customHeight="true" outlineLevel="0" collapsed="false">
      <c r="A12" s="317" t="s">
        <v>248</v>
      </c>
      <c r="B12" s="315" t="n">
        <v>3852903338</v>
      </c>
      <c r="C12" s="315" t="n">
        <v>447275112</v>
      </c>
      <c r="D12" s="315" t="n">
        <v>86843912</v>
      </c>
      <c r="E12" s="315" t="n">
        <v>867833797</v>
      </c>
      <c r="F12" s="315" t="n">
        <v>5254856159</v>
      </c>
    </row>
    <row r="13" customFormat="false" ht="15" hidden="false" customHeight="true" outlineLevel="0" collapsed="false">
      <c r="A13" s="317" t="s">
        <v>249</v>
      </c>
      <c r="B13" s="315" t="n">
        <v>13114476855</v>
      </c>
      <c r="C13" s="315" t="n">
        <v>596584888</v>
      </c>
      <c r="D13" s="315" t="n">
        <v>97862931</v>
      </c>
      <c r="E13" s="315" t="n">
        <v>1440804614</v>
      </c>
      <c r="F13" s="315" t="n">
        <v>15249729288</v>
      </c>
    </row>
    <row r="14" customFormat="false" ht="15" hidden="false" customHeight="true" outlineLevel="0" collapsed="false">
      <c r="A14" s="317" t="s">
        <v>48</v>
      </c>
      <c r="B14" s="315" t="n">
        <v>8067028994</v>
      </c>
      <c r="C14" s="315" t="n">
        <v>920707076</v>
      </c>
      <c r="D14" s="315" t="n">
        <v>190765903</v>
      </c>
      <c r="E14" s="315" t="n">
        <v>1208816678</v>
      </c>
      <c r="F14" s="315" t="n">
        <v>10387318651</v>
      </c>
    </row>
    <row r="15" customFormat="false" ht="15" hidden="false" customHeight="true" outlineLevel="0" collapsed="false">
      <c r="A15" s="317" t="s">
        <v>250</v>
      </c>
      <c r="B15" s="315" t="n">
        <v>2051470189</v>
      </c>
      <c r="C15" s="315" t="n">
        <v>307461779</v>
      </c>
      <c r="D15" s="315" t="n">
        <v>46669554</v>
      </c>
      <c r="E15" s="315" t="n">
        <v>438432853</v>
      </c>
      <c r="F15" s="315" t="n">
        <v>2844034375</v>
      </c>
    </row>
    <row r="16" customFormat="false" ht="15" hidden="false" customHeight="true" outlineLevel="0" collapsed="false">
      <c r="A16" s="317" t="s">
        <v>251</v>
      </c>
      <c r="B16" s="315" t="n">
        <v>3290981416</v>
      </c>
      <c r="C16" s="315" t="n">
        <v>361472342</v>
      </c>
      <c r="D16" s="315" t="n">
        <v>70491044</v>
      </c>
      <c r="E16" s="315" t="n">
        <v>1650895903</v>
      </c>
      <c r="F16" s="315" t="n">
        <v>5373840705</v>
      </c>
    </row>
    <row r="17" customFormat="false" ht="15" hidden="false" customHeight="true" outlineLevel="0" collapsed="false">
      <c r="A17" s="317" t="s">
        <v>252</v>
      </c>
      <c r="B17" s="315" t="n">
        <v>13543761951</v>
      </c>
      <c r="C17" s="315" t="n">
        <v>1095609122</v>
      </c>
      <c r="D17" s="315" t="n">
        <v>305037789</v>
      </c>
      <c r="E17" s="315" t="n">
        <v>1495521351</v>
      </c>
      <c r="F17" s="315" t="n">
        <v>16439930213</v>
      </c>
    </row>
    <row r="18" customFormat="false" ht="15" hidden="false" customHeight="true" outlineLevel="0" collapsed="false">
      <c r="A18" s="317" t="s">
        <v>253</v>
      </c>
      <c r="B18" s="315" t="n">
        <v>2910585478</v>
      </c>
      <c r="C18" s="315" t="n">
        <v>468477398</v>
      </c>
      <c r="D18" s="315" t="n">
        <v>111724132</v>
      </c>
      <c r="E18" s="315" t="n">
        <v>2465731940</v>
      </c>
      <c r="F18" s="315" t="n">
        <v>5956518948</v>
      </c>
    </row>
    <row r="19" customFormat="false" ht="15" hidden="false" customHeight="true" outlineLevel="0" collapsed="false">
      <c r="A19" s="317" t="s">
        <v>254</v>
      </c>
      <c r="B19" s="315" t="n">
        <v>829242383</v>
      </c>
      <c r="C19" s="315" t="n">
        <v>328888180</v>
      </c>
      <c r="D19" s="315" t="n">
        <v>11872429</v>
      </c>
      <c r="E19" s="315" t="n">
        <v>259055163</v>
      </c>
      <c r="F19" s="315" t="n">
        <v>1429058155</v>
      </c>
    </row>
    <row r="20" customFormat="false" ht="15" hidden="false" customHeight="true" outlineLevel="0" collapsed="false">
      <c r="A20" s="317" t="s">
        <v>255</v>
      </c>
      <c r="B20" s="315" t="n">
        <v>11994724996</v>
      </c>
      <c r="C20" s="315" t="n">
        <v>3118499407</v>
      </c>
      <c r="D20" s="315" t="n">
        <v>393281636</v>
      </c>
      <c r="E20" s="315" t="n">
        <v>3247148963</v>
      </c>
      <c r="F20" s="315" t="n">
        <v>18753655002</v>
      </c>
    </row>
    <row r="21" customFormat="false" ht="15" hidden="false" customHeight="true" outlineLevel="0" collapsed="false">
      <c r="A21" s="317" t="s">
        <v>256</v>
      </c>
      <c r="B21" s="315" t="n">
        <v>8030601266</v>
      </c>
      <c r="C21" s="315" t="n">
        <v>1517629646</v>
      </c>
      <c r="D21" s="315" t="n">
        <v>161549808</v>
      </c>
      <c r="E21" s="315" t="n">
        <v>1941054035</v>
      </c>
      <c r="F21" s="315" t="n">
        <v>11650834755</v>
      </c>
    </row>
    <row r="22" customFormat="false" ht="15" hidden="false" customHeight="true" outlineLevel="0" collapsed="false">
      <c r="A22" s="317" t="s">
        <v>257</v>
      </c>
      <c r="B22" s="315" t="n">
        <v>1332900320</v>
      </c>
      <c r="C22" s="315" t="n">
        <v>614421268</v>
      </c>
      <c r="D22" s="315" t="n">
        <v>34193276</v>
      </c>
      <c r="E22" s="315" t="n">
        <v>518624349</v>
      </c>
      <c r="F22" s="315" t="n">
        <v>2500139213</v>
      </c>
    </row>
    <row r="23" customFormat="false" ht="15" hidden="false" customHeight="true" outlineLevel="0" collapsed="false">
      <c r="A23" s="317" t="s">
        <v>258</v>
      </c>
      <c r="B23" s="315" t="n">
        <v>4260949757</v>
      </c>
      <c r="C23" s="315" t="n">
        <v>1081894034</v>
      </c>
      <c r="D23" s="315" t="n">
        <v>132980610</v>
      </c>
      <c r="E23" s="315" t="n">
        <v>1428268491</v>
      </c>
      <c r="F23" s="315" t="n">
        <v>6904092892</v>
      </c>
    </row>
    <row r="24" customFormat="false" ht="15" hidden="false" customHeight="true" outlineLevel="0" collapsed="false">
      <c r="A24" s="317" t="s">
        <v>259</v>
      </c>
      <c r="B24" s="315" t="n">
        <v>15203818286</v>
      </c>
      <c r="C24" s="315" t="n">
        <v>2630836164</v>
      </c>
      <c r="D24" s="315" t="n">
        <v>212425013</v>
      </c>
      <c r="E24" s="315" t="n">
        <v>0</v>
      </c>
      <c r="F24" s="315" t="n">
        <v>18047079463</v>
      </c>
    </row>
    <row r="25" customFormat="false" ht="15" hidden="false" customHeight="true" outlineLevel="0" collapsed="false">
      <c r="A25" s="317" t="s">
        <v>260</v>
      </c>
      <c r="B25" s="319" t="n">
        <v>5477436762</v>
      </c>
      <c r="C25" s="319" t="n">
        <v>1265384213</v>
      </c>
      <c r="D25" s="319" t="n">
        <v>178625802</v>
      </c>
      <c r="E25" s="319" t="n">
        <v>938224928</v>
      </c>
      <c r="F25" s="319" t="n">
        <v>7859671705</v>
      </c>
    </row>
    <row r="26" s="252" customFormat="true" ht="15" hidden="false" customHeight="true" outlineLevel="0" collapsed="false">
      <c r="A26" s="284"/>
      <c r="B26" s="285"/>
      <c r="C26" s="285"/>
      <c r="D26" s="285"/>
      <c r="E26" s="285"/>
      <c r="F26" s="285"/>
    </row>
    <row r="27" s="252" customFormat="true" ht="15" hidden="false" customHeight="true" outlineLevel="0" collapsed="false">
      <c r="A27" s="281" t="s">
        <v>66</v>
      </c>
      <c r="B27" s="282" t="n">
        <v>34458917194</v>
      </c>
      <c r="C27" s="282" t="n">
        <v>4210429367</v>
      </c>
      <c r="D27" s="282" t="n">
        <v>674875290</v>
      </c>
      <c r="E27" s="282" t="n">
        <v>15243498682</v>
      </c>
      <c r="F27" s="282" t="n">
        <v>54587720533</v>
      </c>
    </row>
    <row r="28" s="252" customFormat="true" ht="15" hidden="false" customHeight="true" outlineLevel="0" collapsed="false">
      <c r="A28" s="281" t="s">
        <v>67</v>
      </c>
      <c r="B28" s="282" t="n">
        <v>35279275497</v>
      </c>
      <c r="C28" s="282" t="n">
        <v>6273760349</v>
      </c>
      <c r="D28" s="282" t="n">
        <v>441392061</v>
      </c>
      <c r="E28" s="282" t="n">
        <v>8898101970</v>
      </c>
      <c r="F28" s="282" t="n">
        <v>50892529877</v>
      </c>
    </row>
    <row r="29" s="252" customFormat="true" ht="15" hidden="false" customHeight="true" outlineLevel="0" collapsed="false">
      <c r="A29" s="281" t="s">
        <v>68</v>
      </c>
      <c r="B29" s="282" t="n">
        <v>26953242550</v>
      </c>
      <c r="C29" s="282" t="n">
        <v>2685250319</v>
      </c>
      <c r="D29" s="282" t="n">
        <v>612964290</v>
      </c>
      <c r="E29" s="282" t="n">
        <v>4793666785</v>
      </c>
      <c r="F29" s="282" t="n">
        <v>35045123944</v>
      </c>
    </row>
    <row r="30" s="252" customFormat="true" ht="15" hidden="false" customHeight="true" outlineLevel="0" collapsed="false">
      <c r="A30" s="281" t="s">
        <v>69</v>
      </c>
      <c r="B30" s="282" t="n">
        <v>50040259248</v>
      </c>
      <c r="C30" s="282" t="n">
        <v>11026030310</v>
      </c>
      <c r="D30" s="282" t="n">
        <v>1236652706</v>
      </c>
      <c r="E30" s="282" t="n">
        <v>10798107869</v>
      </c>
      <c r="F30" s="282" t="n">
        <v>73101050133</v>
      </c>
    </row>
    <row r="31" s="252" customFormat="true" ht="15" hidden="false" customHeight="true" outlineLevel="0" collapsed="false">
      <c r="A31" s="284"/>
      <c r="B31" s="285"/>
      <c r="C31" s="285"/>
      <c r="D31" s="285"/>
      <c r="E31" s="285"/>
      <c r="F31" s="285"/>
    </row>
    <row r="32" s="252" customFormat="true" ht="15" hidden="false" customHeight="true" outlineLevel="0" collapsed="false">
      <c r="A32" s="286" t="s">
        <v>28</v>
      </c>
      <c r="B32" s="212" t="n">
        <v>146731694489</v>
      </c>
      <c r="C32" s="212" t="n">
        <v>24195470345</v>
      </c>
      <c r="D32" s="212" t="n">
        <v>2965884347</v>
      </c>
      <c r="E32" s="212" t="n">
        <v>39733375306</v>
      </c>
      <c r="F32" s="212" t="n">
        <v>213626424487</v>
      </c>
    </row>
    <row r="33" customFormat="false" ht="15" hidden="false" customHeight="true" outlineLevel="0" collapsed="false">
      <c r="B33" s="323"/>
      <c r="C33" s="323"/>
      <c r="D33" s="323"/>
      <c r="E33" s="323"/>
      <c r="F33" s="323"/>
    </row>
    <row r="34" customFormat="false" ht="15" hidden="false" customHeight="true" outlineLevel="0" collapsed="false">
      <c r="A34" s="324"/>
      <c r="B34" s="325"/>
      <c r="C34" s="325"/>
      <c r="D34" s="325"/>
      <c r="E34" s="325"/>
      <c r="F34" s="326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1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274804308041276</v>
      </c>
      <c r="C4" s="49" t="n">
        <v>0.307966505665042</v>
      </c>
      <c r="D4" s="49" t="n">
        <v>0.29736525171074</v>
      </c>
      <c r="E4" s="49" t="n">
        <v>0.290757876806346</v>
      </c>
      <c r="F4" s="49" t="n">
        <v>0.327159978643063</v>
      </c>
      <c r="G4" s="49" t="n">
        <v>0.347023472351534</v>
      </c>
      <c r="H4" s="49" t="n">
        <v>0.360615206784958</v>
      </c>
      <c r="I4" s="49" t="n">
        <v>0.415364298042169</v>
      </c>
      <c r="J4" s="49" t="n">
        <v>0.341618690222511</v>
      </c>
      <c r="K4" s="49" t="n">
        <v>0.426280863187534</v>
      </c>
      <c r="L4" s="49" t="n">
        <v>0.484453467062736</v>
      </c>
      <c r="M4" s="49" t="n">
        <v>0.484067712638869</v>
      </c>
    </row>
    <row r="5" customFormat="false" ht="12.75" hidden="false" customHeight="false" outlineLevel="0" collapsed="false">
      <c r="A5" s="34" t="s">
        <v>18</v>
      </c>
      <c r="B5" s="49" t="n">
        <v>0.307534342111603</v>
      </c>
      <c r="C5" s="49" t="n">
        <v>0.33348710448548</v>
      </c>
      <c r="D5" s="49" t="n">
        <v>0.383729927654524</v>
      </c>
      <c r="E5" s="49" t="n">
        <v>0.425371976312933</v>
      </c>
      <c r="F5" s="49" t="n">
        <v>0.430371395449346</v>
      </c>
      <c r="G5" s="49" t="n">
        <v>0.408341118118124</v>
      </c>
      <c r="H5" s="49" t="n">
        <v>0.421227677574915</v>
      </c>
      <c r="I5" s="49" t="n">
        <v>0.410214675288147</v>
      </c>
      <c r="J5" s="49" t="n">
        <v>0.379625219208455</v>
      </c>
      <c r="K5" s="49" t="n">
        <v>0.47520923310154</v>
      </c>
      <c r="L5" s="49" t="n">
        <v>0.529413698648442</v>
      </c>
      <c r="M5" s="49" t="n">
        <v>0.499506764160013</v>
      </c>
    </row>
    <row r="6" customFormat="false" ht="12.75" hidden="false" customHeight="false" outlineLevel="0" collapsed="false">
      <c r="A6" s="34" t="s">
        <v>19</v>
      </c>
      <c r="B6" s="49" t="n">
        <v>0.237656604703809</v>
      </c>
      <c r="C6" s="49" t="n">
        <v>0.274770678918957</v>
      </c>
      <c r="D6" s="49" t="n">
        <v>0.299241112276126</v>
      </c>
      <c r="E6" s="49" t="n">
        <v>0.293223534266419</v>
      </c>
      <c r="F6" s="49" t="n">
        <v>0.288540136270972</v>
      </c>
      <c r="G6" s="49" t="n">
        <v>0.294506879813381</v>
      </c>
      <c r="H6" s="49" t="n">
        <v>0.313165296210262</v>
      </c>
      <c r="I6" s="49" t="n">
        <v>0.292488569336503</v>
      </c>
      <c r="J6" s="49" t="n">
        <v>0.271596729925807</v>
      </c>
      <c r="K6" s="49" t="n">
        <v>0.389389019979476</v>
      </c>
      <c r="L6" s="49" t="n">
        <v>0.423480136659171</v>
      </c>
      <c r="M6" s="49" t="n">
        <v>0.432151317882654</v>
      </c>
    </row>
    <row r="7" customFormat="false" ht="12.75" hidden="false" customHeight="false" outlineLevel="0" collapsed="false">
      <c r="A7" s="35" t="s">
        <v>20</v>
      </c>
      <c r="B7" s="50" t="n">
        <v>0.397515888692762</v>
      </c>
      <c r="C7" s="50" t="n">
        <v>0.401690526525671</v>
      </c>
      <c r="D7" s="50" t="n">
        <v>0.373411276321635</v>
      </c>
      <c r="E7" s="50" t="n">
        <v>0.406106602336125</v>
      </c>
      <c r="F7" s="50" t="n">
        <v>0.422628301417827</v>
      </c>
      <c r="G7" s="50" t="n">
        <v>0.457078949026964</v>
      </c>
      <c r="H7" s="50" t="n">
        <v>0.440889981891099</v>
      </c>
      <c r="I7" s="50" t="n">
        <v>0.401885022212685</v>
      </c>
      <c r="J7" s="50" t="n">
        <v>0.433070145605279</v>
      </c>
      <c r="K7" s="50" t="n">
        <v>0.421967843866574</v>
      </c>
      <c r="L7" s="50" t="n">
        <v>0.468527214171864</v>
      </c>
      <c r="M7" s="50" t="n">
        <v>0.448601523795211</v>
      </c>
    </row>
    <row r="8" customFormat="false" ht="12.75" hidden="false" customHeight="false" outlineLevel="0" collapsed="false">
      <c r="A8" s="34" t="s">
        <v>21</v>
      </c>
      <c r="B8" s="49" t="n">
        <v>0.286636264888389</v>
      </c>
      <c r="C8" s="49" t="n">
        <v>0.262200565136841</v>
      </c>
      <c r="D8" s="49" t="n">
        <v>0.304289845122617</v>
      </c>
      <c r="E8" s="49" t="n">
        <v>0.271660174425096</v>
      </c>
      <c r="F8" s="49" t="n">
        <v>0.265486764750791</v>
      </c>
      <c r="G8" s="49" t="n">
        <v>0.271559459886308</v>
      </c>
      <c r="H8" s="49" t="n">
        <v>0.277126099898628</v>
      </c>
      <c r="I8" s="49" t="n">
        <v>0.261548434510977</v>
      </c>
      <c r="J8" s="49" t="n">
        <v>0.263168405301205</v>
      </c>
      <c r="K8" s="49" t="n">
        <v>0.342962901261783</v>
      </c>
      <c r="L8" s="49" t="n">
        <v>0.33398698133254</v>
      </c>
      <c r="M8" s="49" t="n">
        <v>0.307441972075666</v>
      </c>
    </row>
    <row r="9" customFormat="false" ht="12.75" hidden="false" customHeight="false" outlineLevel="0" collapsed="false">
      <c r="A9" s="34" t="s">
        <v>22</v>
      </c>
      <c r="B9" s="49" t="n">
        <v>0.41192160533953</v>
      </c>
      <c r="C9" s="49" t="n">
        <v>0.396312431139808</v>
      </c>
      <c r="D9" s="49" t="n">
        <v>0.421084607508204</v>
      </c>
      <c r="E9" s="49" t="n">
        <v>0.361356715334658</v>
      </c>
      <c r="F9" s="49" t="n">
        <v>0.421577445793129</v>
      </c>
      <c r="G9" s="49" t="n">
        <v>0.508736027506314</v>
      </c>
      <c r="H9" s="49" t="n">
        <v>0.349963046721836</v>
      </c>
      <c r="I9" s="49" t="n">
        <v>0.341581560830988</v>
      </c>
      <c r="J9" s="49" t="n">
        <v>0.341512846631425</v>
      </c>
      <c r="K9" s="49" t="n">
        <v>0.416245083668725</v>
      </c>
      <c r="L9" s="49" t="n">
        <v>0.428339477656163</v>
      </c>
      <c r="M9" s="49" t="n">
        <v>0.453447944117093</v>
      </c>
    </row>
    <row r="10" customFormat="false" ht="12.75" hidden="false" customHeight="false" outlineLevel="0" collapsed="false">
      <c r="A10" s="34" t="s">
        <v>23</v>
      </c>
      <c r="B10" s="49" t="n">
        <v>0.278637934497583</v>
      </c>
      <c r="C10" s="49" t="n">
        <v>0.276838943035866</v>
      </c>
      <c r="D10" s="49" t="n">
        <v>0.318295770342673</v>
      </c>
      <c r="E10" s="49" t="n">
        <v>0.337177610276421</v>
      </c>
      <c r="F10" s="49" t="n">
        <v>0.36971343796689</v>
      </c>
      <c r="G10" s="49" t="n">
        <v>0.341607487637996</v>
      </c>
      <c r="H10" s="49" t="n">
        <v>0.377065679958601</v>
      </c>
      <c r="I10" s="49" t="n">
        <v>0.375312793511963</v>
      </c>
      <c r="J10" s="49" t="n">
        <v>0.337873239669956</v>
      </c>
      <c r="K10" s="49" t="n">
        <v>0.426992873912236</v>
      </c>
      <c r="L10" s="49" t="n">
        <v>0.443910263546441</v>
      </c>
      <c r="M10" s="49" t="n">
        <v>0.451485414871364</v>
      </c>
    </row>
    <row r="11" s="29" customFormat="true" ht="12.75" hidden="false" customHeight="false" outlineLevel="0" collapsed="false">
      <c r="A11" s="34" t="s">
        <v>24</v>
      </c>
      <c r="B11" s="49" t="n">
        <v>0.394038209726976</v>
      </c>
      <c r="C11" s="49" t="n">
        <v>0.429625297607678</v>
      </c>
      <c r="D11" s="49" t="n">
        <v>0.440227963860749</v>
      </c>
      <c r="E11" s="49" t="n">
        <v>0.389672667421855</v>
      </c>
      <c r="F11" s="49" t="n">
        <v>0.655512971081541</v>
      </c>
      <c r="G11" s="49" t="n">
        <v>0.723497037258576</v>
      </c>
      <c r="H11" s="49" t="n">
        <v>0.723264121013139</v>
      </c>
      <c r="I11" s="49" t="n">
        <v>0.672702802570538</v>
      </c>
      <c r="J11" s="49" t="n">
        <v>0.710977835110467</v>
      </c>
      <c r="K11" s="49" t="n">
        <v>0.839689905985882</v>
      </c>
      <c r="L11" s="49" t="n">
        <v>0.802516067091478</v>
      </c>
      <c r="M11" s="49" t="n">
        <v>0.602823818245116</v>
      </c>
    </row>
    <row r="12" customFormat="false" ht="12.75" hidden="false" customHeight="false" outlineLevel="0" collapsed="false">
      <c r="A12" s="34" t="s">
        <v>25</v>
      </c>
      <c r="B12" s="49" t="n">
        <v>0.278318642305151</v>
      </c>
      <c r="C12" s="49" t="n">
        <v>0.255081233243099</v>
      </c>
      <c r="D12" s="49" t="n">
        <v>0.243956242893545</v>
      </c>
      <c r="E12" s="49" t="n">
        <v>0.242748066585566</v>
      </c>
      <c r="F12" s="49" t="n">
        <v>0.226752929605038</v>
      </c>
      <c r="G12" s="49" t="n">
        <v>0.263148906138256</v>
      </c>
      <c r="H12" s="49" t="n">
        <v>0.274506099556351</v>
      </c>
      <c r="I12" s="49" t="n">
        <v>0.3107977278268</v>
      </c>
      <c r="J12" s="49" t="n">
        <v>0.268654025973181</v>
      </c>
      <c r="K12" s="49" t="n">
        <v>0.345351017883998</v>
      </c>
      <c r="L12" s="49" t="n">
        <v>0.414809866665046</v>
      </c>
      <c r="M12" s="49" t="n">
        <v>0.440307056228437</v>
      </c>
    </row>
    <row r="13" customFormat="false" ht="12.75" hidden="false" customHeight="false" outlineLevel="0" collapsed="false">
      <c r="A13" s="34" t="s">
        <v>26</v>
      </c>
      <c r="B13" s="49" t="n">
        <v>0.32038420713527</v>
      </c>
      <c r="C13" s="49" t="n">
        <v>0.312150664983071</v>
      </c>
      <c r="D13" s="49" t="n">
        <v>0.334623773721083</v>
      </c>
      <c r="E13" s="49" t="n">
        <v>0.325135716435599</v>
      </c>
      <c r="F13" s="49" t="n">
        <v>0.330224395030503</v>
      </c>
      <c r="G13" s="49" t="n">
        <v>0.315344062063714</v>
      </c>
      <c r="H13" s="49" t="n">
        <v>0.338525070080917</v>
      </c>
      <c r="I13" s="49" t="n">
        <v>0.329867728526067</v>
      </c>
      <c r="J13" s="49" t="n">
        <v>0.306955863607535</v>
      </c>
      <c r="K13" s="49" t="n">
        <v>0.41447892224552</v>
      </c>
      <c r="L13" s="49" t="n">
        <v>0.418502479101237</v>
      </c>
      <c r="M13" s="49" t="n">
        <v>0.416135694828343</v>
      </c>
    </row>
    <row r="14" customFormat="false" ht="12.75" hidden="false" customHeight="false" outlineLevel="0" collapsed="false">
      <c r="A14" s="34" t="s">
        <v>27</v>
      </c>
      <c r="B14" s="49" t="n">
        <v>0.348932254337451</v>
      </c>
      <c r="C14" s="49" t="n">
        <v>0.353165675817041</v>
      </c>
      <c r="D14" s="49" t="n">
        <v>0.359391181895343</v>
      </c>
      <c r="E14" s="49" t="n">
        <v>0.36415621209349</v>
      </c>
      <c r="F14" s="49" t="n">
        <v>0.39847236992971</v>
      </c>
      <c r="G14" s="49" t="n">
        <v>0.422452159359553</v>
      </c>
      <c r="H14" s="49" t="n">
        <v>0.410872922609019</v>
      </c>
      <c r="I14" s="49" t="n">
        <v>0.389615709707547</v>
      </c>
      <c r="J14" s="49" t="n">
        <v>0.389829460643324</v>
      </c>
      <c r="K14" s="49" t="n">
        <v>0.447629109638253</v>
      </c>
      <c r="L14" s="49" t="n">
        <v>0.48037804650903</v>
      </c>
      <c r="M14" s="49" t="n">
        <v>0.451606397165221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426816473233694</v>
      </c>
      <c r="C16" s="51" t="n">
        <v>0.441386081851722</v>
      </c>
      <c r="D16" s="51" t="n">
        <v>0.457310991727757</v>
      </c>
      <c r="E16" s="51" t="n">
        <v>0.451799534052206</v>
      </c>
      <c r="F16" s="51" t="n">
        <v>0.459057424329202</v>
      </c>
      <c r="G16" s="51" t="n">
        <v>0.484408967684096</v>
      </c>
      <c r="H16" s="51" t="n">
        <v>0.501638513872503</v>
      </c>
      <c r="I16" s="51" t="n">
        <v>0.477085073322061</v>
      </c>
      <c r="J16" s="51" t="n">
        <v>0.46133712939375</v>
      </c>
      <c r="K16" s="51" t="n">
        <v>0.485299908202137</v>
      </c>
      <c r="L16" s="51" t="n">
        <v>0.516095104407445</v>
      </c>
      <c r="M16" s="51" t="n">
        <v>0.518015646185269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2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53" t="n">
        <v>0.90602786653056</v>
      </c>
      <c r="C4" s="53" t="n">
        <v>1.25310169671548</v>
      </c>
      <c r="D4" s="53" t="n">
        <v>1.3943917059945</v>
      </c>
      <c r="E4" s="53" t="n">
        <v>1.32529040124038</v>
      </c>
      <c r="F4" s="53" t="n">
        <v>1.03514323602669</v>
      </c>
      <c r="G4" s="53" t="n">
        <v>1.21685965593887</v>
      </c>
      <c r="H4" s="53" t="n">
        <v>1.30391304421386</v>
      </c>
      <c r="I4" s="53" t="n">
        <v>1.75966000570758</v>
      </c>
      <c r="J4" s="53" t="n">
        <v>1.59698130285108</v>
      </c>
      <c r="K4" s="53" t="n">
        <v>1.15459793573854</v>
      </c>
      <c r="L4" s="53" t="n">
        <v>1.16865303341786</v>
      </c>
      <c r="M4" s="53" t="n">
        <v>0.643234346095698</v>
      </c>
    </row>
    <row r="5" customFormat="false" ht="12.75" hidden="false" customHeight="false" outlineLevel="0" collapsed="false">
      <c r="A5" s="34" t="s">
        <v>18</v>
      </c>
      <c r="B5" s="53" t="n">
        <v>1.82348485706392</v>
      </c>
      <c r="C5" s="53" t="n">
        <v>1.66178066495885</v>
      </c>
      <c r="D5" s="53" t="n">
        <v>1.47567995608901</v>
      </c>
      <c r="E5" s="53" t="n">
        <v>2.30887742499071</v>
      </c>
      <c r="F5" s="53" t="n">
        <v>2.2309570172974</v>
      </c>
      <c r="G5" s="53" t="n">
        <v>2.41196360531578</v>
      </c>
      <c r="H5" s="53" t="n">
        <v>2.2456980393063</v>
      </c>
      <c r="I5" s="53" t="n">
        <v>2.2319139121539</v>
      </c>
      <c r="J5" s="53" t="n">
        <v>1.9877511458021</v>
      </c>
      <c r="K5" s="53" t="n">
        <v>1.96851009101947</v>
      </c>
      <c r="L5" s="53" t="n">
        <v>1.95119635421285</v>
      </c>
      <c r="M5" s="53" t="n">
        <v>1.90987354648483</v>
      </c>
    </row>
    <row r="6" customFormat="false" ht="12.75" hidden="false" customHeight="false" outlineLevel="0" collapsed="false">
      <c r="A6" s="34" t="s">
        <v>19</v>
      </c>
      <c r="B6" s="53" t="n">
        <v>1.21950793499829</v>
      </c>
      <c r="C6" s="53" t="n">
        <v>1.55213892746429</v>
      </c>
      <c r="D6" s="53" t="n">
        <v>1.71277758550292</v>
      </c>
      <c r="E6" s="53" t="n">
        <v>1.69276772094803</v>
      </c>
      <c r="F6" s="53" t="n">
        <v>1.42231835844362</v>
      </c>
      <c r="G6" s="53" t="n">
        <v>1.52361569857093</v>
      </c>
      <c r="H6" s="53" t="n">
        <v>1.68064366501812</v>
      </c>
      <c r="I6" s="53" t="n">
        <v>1.85457030672812</v>
      </c>
      <c r="J6" s="53" t="n">
        <v>1.68637849182491</v>
      </c>
      <c r="K6" s="53" t="n">
        <v>1.43237592897174</v>
      </c>
      <c r="L6" s="53" t="n">
        <v>1.75643247271342</v>
      </c>
      <c r="M6" s="53" t="n">
        <v>1.6488251379352</v>
      </c>
    </row>
    <row r="7" customFormat="false" ht="12.75" hidden="false" customHeight="false" outlineLevel="0" collapsed="false">
      <c r="A7" s="35" t="s">
        <v>20</v>
      </c>
      <c r="B7" s="54" t="n">
        <v>1.01102653155337</v>
      </c>
      <c r="C7" s="54" t="n">
        <v>1.3090095023643</v>
      </c>
      <c r="D7" s="54" t="n">
        <v>0.918970072333258</v>
      </c>
      <c r="E7" s="54" t="n">
        <v>1.48746465773906</v>
      </c>
      <c r="F7" s="54" t="n">
        <v>1.33249195567419</v>
      </c>
      <c r="G7" s="54" t="n">
        <v>2.14118591000087</v>
      </c>
      <c r="H7" s="54" t="n">
        <v>2.23778043148763</v>
      </c>
      <c r="I7" s="54" t="n">
        <v>2.31500319467538</v>
      </c>
      <c r="J7" s="54" t="n">
        <v>2.1609423028318</v>
      </c>
      <c r="K7" s="54" t="n">
        <v>1.68840012061712</v>
      </c>
      <c r="L7" s="54" t="n">
        <v>1.75835271584988</v>
      </c>
      <c r="M7" s="54" t="n">
        <v>1.96766538975924</v>
      </c>
    </row>
    <row r="8" customFormat="false" ht="12.75" hidden="false" customHeight="false" outlineLevel="0" collapsed="false">
      <c r="A8" s="34" t="s">
        <v>21</v>
      </c>
      <c r="B8" s="53" t="n">
        <v>1.39576827072251</v>
      </c>
      <c r="C8" s="53" t="n">
        <v>1.14088545434086</v>
      </c>
      <c r="D8" s="53" t="n">
        <v>1.57678611081515</v>
      </c>
      <c r="E8" s="53" t="n">
        <v>0.935122109923392</v>
      </c>
      <c r="F8" s="53" t="n">
        <v>1.43966253888425</v>
      </c>
      <c r="G8" s="53" t="n">
        <v>1.67725682025737</v>
      </c>
      <c r="H8" s="53" t="n">
        <v>1.53437615827509</v>
      </c>
      <c r="I8" s="53" t="n">
        <v>1.33979689436511</v>
      </c>
      <c r="J8" s="53" t="n">
        <v>1.15883802912104</v>
      </c>
      <c r="K8" s="53" t="n">
        <v>1.0265285280464</v>
      </c>
      <c r="L8" s="53" t="n">
        <v>0.967615620146623</v>
      </c>
      <c r="M8" s="53" t="n">
        <v>1.11246623954097</v>
      </c>
    </row>
    <row r="9" customFormat="false" ht="12.75" hidden="false" customHeight="false" outlineLevel="0" collapsed="false">
      <c r="A9" s="34" t="s">
        <v>22</v>
      </c>
      <c r="B9" s="53" t="n">
        <v>1.8543727582385</v>
      </c>
      <c r="C9" s="53" t="n">
        <v>2.1363412658211</v>
      </c>
      <c r="D9" s="53" t="n">
        <v>2.03631416312323</v>
      </c>
      <c r="E9" s="53" t="n">
        <v>2.0213674066877</v>
      </c>
      <c r="F9" s="53" t="n">
        <v>2.09003549589262</v>
      </c>
      <c r="G9" s="53" t="n">
        <v>3.86348273670455</v>
      </c>
      <c r="H9" s="53" t="n">
        <v>2.0584831422737</v>
      </c>
      <c r="I9" s="53" t="n">
        <v>2.37699127427985</v>
      </c>
      <c r="J9" s="53" t="n">
        <v>2.34930080212386</v>
      </c>
      <c r="K9" s="53" t="n">
        <v>1.52458924465931</v>
      </c>
      <c r="L9" s="53" t="n">
        <v>1.39804990313074</v>
      </c>
      <c r="M9" s="53" t="n">
        <v>2.49749983576344</v>
      </c>
    </row>
    <row r="10" customFormat="false" ht="12.75" hidden="false" customHeight="false" outlineLevel="0" collapsed="false">
      <c r="A10" s="34" t="s">
        <v>23</v>
      </c>
      <c r="B10" s="53" t="n">
        <v>1.69795954709385</v>
      </c>
      <c r="C10" s="53" t="n">
        <v>1.66221476404083</v>
      </c>
      <c r="D10" s="53" t="n">
        <v>1.84846648199412</v>
      </c>
      <c r="E10" s="53" t="n">
        <v>1.90923708845754</v>
      </c>
      <c r="F10" s="53" t="n">
        <v>1.29749379756275</v>
      </c>
      <c r="G10" s="53" t="n">
        <v>1.73463449407873</v>
      </c>
      <c r="H10" s="53" t="n">
        <v>1.76917141968215</v>
      </c>
      <c r="I10" s="53" t="n">
        <v>1.83978780248337</v>
      </c>
      <c r="J10" s="53" t="n">
        <v>1.60489513980671</v>
      </c>
      <c r="K10" s="53" t="n">
        <v>1.10263001307402</v>
      </c>
      <c r="L10" s="53" t="n">
        <v>2.21480374823445</v>
      </c>
      <c r="M10" s="53" t="n">
        <v>3.468411910773</v>
      </c>
    </row>
    <row r="11" s="29" customFormat="true" ht="12.75" hidden="false" customHeight="false" outlineLevel="0" collapsed="false">
      <c r="A11" s="34" t="s">
        <v>24</v>
      </c>
      <c r="B11" s="53" t="n">
        <v>1.53855878161786</v>
      </c>
      <c r="C11" s="53" t="n">
        <v>2.77398033341558</v>
      </c>
      <c r="D11" s="53" t="n">
        <v>3.15330285311828</v>
      </c>
      <c r="E11" s="53" t="n">
        <v>1.85219674375328</v>
      </c>
      <c r="F11" s="53" t="n">
        <v>1.27600979657437</v>
      </c>
      <c r="G11" s="53" t="n">
        <v>1.67823160122638</v>
      </c>
      <c r="H11" s="53" t="n">
        <v>0.894617485750639</v>
      </c>
      <c r="I11" s="53" t="n">
        <v>1.27131073594259</v>
      </c>
      <c r="J11" s="53" t="n">
        <v>1.36031063799506</v>
      </c>
      <c r="K11" s="53" t="n">
        <v>0.941361361481692</v>
      </c>
      <c r="L11" s="53" t="n">
        <v>2.05683412531351</v>
      </c>
      <c r="M11" s="53" t="n">
        <v>1.24260531600417</v>
      </c>
    </row>
    <row r="12" customFormat="false" ht="12.75" hidden="false" customHeight="false" outlineLevel="0" collapsed="false">
      <c r="A12" s="34" t="s">
        <v>25</v>
      </c>
      <c r="B12" s="53" t="n">
        <v>1.14239457433185</v>
      </c>
      <c r="C12" s="53" t="n">
        <v>1.48392940443069</v>
      </c>
      <c r="D12" s="53" t="n">
        <v>1.12466662453802</v>
      </c>
      <c r="E12" s="53" t="n">
        <v>1.03510731543053</v>
      </c>
      <c r="F12" s="53" t="n">
        <v>1.19407769995666</v>
      </c>
      <c r="G12" s="53" t="n">
        <v>1.40982590974814</v>
      </c>
      <c r="H12" s="53" t="n">
        <v>1.40300508417602</v>
      </c>
      <c r="I12" s="53" t="n">
        <v>1.5782735323148</v>
      </c>
      <c r="J12" s="53" t="n">
        <v>1.02725468668771</v>
      </c>
      <c r="K12" s="53" t="n">
        <v>0.721216065888434</v>
      </c>
      <c r="L12" s="53" t="n">
        <v>0.822794298458647</v>
      </c>
      <c r="M12" s="53" t="n">
        <v>1.28973036556599</v>
      </c>
    </row>
    <row r="13" customFormat="false" ht="12.75" hidden="false" customHeight="false" outlineLevel="0" collapsed="false">
      <c r="A13" s="34" t="s">
        <v>26</v>
      </c>
      <c r="B13" s="53" t="n">
        <v>1.73468249636217</v>
      </c>
      <c r="C13" s="53" t="n">
        <v>1.65185602134994</v>
      </c>
      <c r="D13" s="53" t="n">
        <v>1.2330563355335</v>
      </c>
      <c r="E13" s="53" t="n">
        <v>1.22079187976591</v>
      </c>
      <c r="F13" s="53" t="n">
        <v>1.03292076915044</v>
      </c>
      <c r="G13" s="53" t="n">
        <v>1.13051064110749</v>
      </c>
      <c r="H13" s="53" t="n">
        <v>1.13064869520631</v>
      </c>
      <c r="I13" s="53" t="n">
        <v>1.47969719810515</v>
      </c>
      <c r="J13" s="53" t="n">
        <v>1.12284701009052</v>
      </c>
      <c r="K13" s="53" t="n">
        <v>0.740137463823357</v>
      </c>
      <c r="L13" s="53" t="n">
        <v>0.837893499412528</v>
      </c>
      <c r="M13" s="53" t="n">
        <v>1.47077366184724</v>
      </c>
    </row>
    <row r="14" customFormat="false" ht="12.75" hidden="false" customHeight="false" outlineLevel="0" collapsed="false">
      <c r="A14" s="34" t="s">
        <v>27</v>
      </c>
      <c r="B14" s="53" t="n">
        <v>1.3316856106288</v>
      </c>
      <c r="C14" s="53" t="n">
        <v>1.55454544443844</v>
      </c>
      <c r="D14" s="53" t="n">
        <v>1.34010649885851</v>
      </c>
      <c r="E14" s="53" t="n">
        <v>1.60299110557211</v>
      </c>
      <c r="F14" s="53" t="n">
        <v>1.47219767967177</v>
      </c>
      <c r="G14" s="53" t="n">
        <v>2.0405966668434</v>
      </c>
      <c r="H14" s="53" t="n">
        <v>1.81507846503461</v>
      </c>
      <c r="I14" s="53" t="n">
        <v>1.96019902628843</v>
      </c>
      <c r="J14" s="53" t="n">
        <v>1.78929527474099</v>
      </c>
      <c r="K14" s="53" t="n">
        <v>1.39664125331994</v>
      </c>
      <c r="L14" s="53" t="n">
        <v>1.61231750706931</v>
      </c>
      <c r="M14" s="53" t="n">
        <v>1.83522770468704</v>
      </c>
    </row>
    <row r="15" customFormat="false" ht="12.75" hidden="false" customHeight="false" outlineLevel="0" collapsed="false">
      <c r="A15" s="37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3.5" hidden="false" customHeight="false" outlineLevel="0" collapsed="false">
      <c r="A16" s="39" t="s">
        <v>28</v>
      </c>
      <c r="B16" s="55" t="n">
        <v>1.98156172360185</v>
      </c>
      <c r="C16" s="55" t="n">
        <v>1.75445730597406</v>
      </c>
      <c r="D16" s="55" t="n">
        <v>1.61527990875014</v>
      </c>
      <c r="E16" s="55" t="n">
        <v>1.71009541204031</v>
      </c>
      <c r="F16" s="55" t="n">
        <v>1.5452784074232</v>
      </c>
      <c r="G16" s="55" t="n">
        <v>2.15503511105939</v>
      </c>
      <c r="H16" s="55" t="n">
        <v>2.11309875942193</v>
      </c>
      <c r="I16" s="55" t="n">
        <v>2.16072659663342</v>
      </c>
      <c r="J16" s="55" t="n">
        <v>1.93147147547674</v>
      </c>
      <c r="K16" s="55" t="n">
        <v>1.47866473114968</v>
      </c>
      <c r="L16" s="55" t="n">
        <v>1.54352156859853</v>
      </c>
      <c r="M16" s="55" t="n">
        <v>1.93900778028471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-0.0288715710910908</v>
      </c>
      <c r="C4" s="49" t="n">
        <v>0.028049087297089</v>
      </c>
      <c r="D4" s="49" t="n">
        <v>0.0389732877568885</v>
      </c>
      <c r="E4" s="49" t="n">
        <v>0.0173105454438806</v>
      </c>
      <c r="F4" s="49" t="n">
        <v>0.00827640716422273</v>
      </c>
      <c r="G4" s="49" t="n">
        <v>0.0178029308066197</v>
      </c>
      <c r="H4" s="49" t="n">
        <v>0.0109787464053041</v>
      </c>
      <c r="I4" s="49" t="n">
        <v>0.0516261833114738</v>
      </c>
      <c r="J4" s="49" t="n">
        <v>0.031137670155167</v>
      </c>
      <c r="K4" s="49" t="n">
        <v>-0.00205157150618425</v>
      </c>
      <c r="L4" s="49" t="n">
        <v>-0.00695919563785644</v>
      </c>
      <c r="M4" s="49" t="n">
        <v>-0.0438136262705585</v>
      </c>
    </row>
    <row r="5" customFormat="false" ht="12.75" hidden="false" customHeight="false" outlineLevel="0" collapsed="false">
      <c r="A5" s="34" t="s">
        <v>18</v>
      </c>
      <c r="B5" s="49" t="n">
        <v>0.0713911552976213</v>
      </c>
      <c r="C5" s="49" t="n">
        <v>0.0566670157573573</v>
      </c>
      <c r="D5" s="49" t="n">
        <v>0.0396042600947015</v>
      </c>
      <c r="E5" s="49" t="n">
        <v>0.0773418981122244</v>
      </c>
      <c r="F5" s="49" t="n">
        <v>0.0514516178248415</v>
      </c>
      <c r="G5" s="49" t="n">
        <v>0.0563413754418725</v>
      </c>
      <c r="H5" s="49" t="n">
        <v>0.121560976735931</v>
      </c>
      <c r="I5" s="49" t="n">
        <v>0.0735973307206401</v>
      </c>
      <c r="J5" s="49" t="n">
        <v>0.059923640463774</v>
      </c>
      <c r="K5" s="49" t="n">
        <v>0.0525328405192523</v>
      </c>
      <c r="L5" s="49" t="n">
        <v>0.0307720146770291</v>
      </c>
      <c r="M5" s="49" t="n">
        <v>0.0124504072998087</v>
      </c>
    </row>
    <row r="6" customFormat="false" ht="12.75" hidden="false" customHeight="false" outlineLevel="0" collapsed="false">
      <c r="A6" s="34" t="s">
        <v>19</v>
      </c>
      <c r="B6" s="49" t="n">
        <v>0.00610640584497655</v>
      </c>
      <c r="C6" s="49" t="n">
        <v>0.0322839023777945</v>
      </c>
      <c r="D6" s="49" t="n">
        <v>0.0647613930932952</v>
      </c>
      <c r="E6" s="49" t="n">
        <v>0.0592426654183303</v>
      </c>
      <c r="F6" s="49" t="n">
        <v>0.00158266418435641</v>
      </c>
      <c r="G6" s="49" t="n">
        <v>0.0358575461099629</v>
      </c>
      <c r="H6" s="49" t="n">
        <v>0.0229992501912162</v>
      </c>
      <c r="I6" s="49" t="n">
        <v>0.0410290971685077</v>
      </c>
      <c r="J6" s="49" t="n">
        <v>0.0332081588307476</v>
      </c>
      <c r="K6" s="49" t="n">
        <v>0.0251271551741851</v>
      </c>
      <c r="L6" s="49" t="n">
        <v>0.0168401988532084</v>
      </c>
      <c r="M6" s="49" t="n">
        <v>0.0143751013875624</v>
      </c>
    </row>
    <row r="7" customFormat="false" ht="12.75" hidden="false" customHeight="false" outlineLevel="0" collapsed="false">
      <c r="A7" s="35" t="s">
        <v>20</v>
      </c>
      <c r="B7" s="50" t="n">
        <v>0.000337398291717198</v>
      </c>
      <c r="C7" s="50" t="n">
        <v>0.0250869608468428</v>
      </c>
      <c r="D7" s="50" t="n">
        <v>0.0417216291655218</v>
      </c>
      <c r="E7" s="50" t="n">
        <v>0.032570309053268</v>
      </c>
      <c r="F7" s="50" t="n">
        <v>0.00629569910699838</v>
      </c>
      <c r="G7" s="50" t="n">
        <v>0.108392277345379</v>
      </c>
      <c r="H7" s="50" t="n">
        <v>0.0487863018318243</v>
      </c>
      <c r="I7" s="50" t="n">
        <v>0.0557332131146964</v>
      </c>
      <c r="J7" s="50" t="n">
        <v>0.0567721532146906</v>
      </c>
      <c r="K7" s="50" t="n">
        <v>0.0280871470031666</v>
      </c>
      <c r="L7" s="50" t="n">
        <v>0.0148418467322925</v>
      </c>
      <c r="M7" s="50" t="n">
        <v>0.00160708841141801</v>
      </c>
    </row>
    <row r="8" customFormat="false" ht="12.75" hidden="false" customHeight="false" outlineLevel="0" collapsed="false">
      <c r="A8" s="34" t="s">
        <v>21</v>
      </c>
      <c r="B8" s="49" t="n">
        <v>0.0385304006611162</v>
      </c>
      <c r="C8" s="49" t="n">
        <v>0.0236633689172105</v>
      </c>
      <c r="D8" s="49" t="n">
        <v>0.0569759985555563</v>
      </c>
      <c r="E8" s="49" t="n">
        <v>-0.00338612228925628</v>
      </c>
      <c r="F8" s="49" t="n">
        <v>0.000168401440259099</v>
      </c>
      <c r="G8" s="49" t="n">
        <v>0.0548291492265268</v>
      </c>
      <c r="H8" s="49" t="n">
        <v>0.0371403711012645</v>
      </c>
      <c r="I8" s="49" t="n">
        <v>0.0112985931630904</v>
      </c>
      <c r="J8" s="49" t="n">
        <v>0.0328961635599794</v>
      </c>
      <c r="K8" s="49" t="n">
        <v>0.017774287363005</v>
      </c>
      <c r="L8" s="49" t="n">
        <v>-0.00838073068250027</v>
      </c>
      <c r="M8" s="49" t="n">
        <v>0.00590222817062224</v>
      </c>
    </row>
    <row r="9" customFormat="false" ht="12.75" hidden="false" customHeight="false" outlineLevel="0" collapsed="false">
      <c r="A9" s="34" t="s">
        <v>22</v>
      </c>
      <c r="B9" s="49" t="n">
        <v>0.0157536027407166</v>
      </c>
      <c r="C9" s="49" t="n">
        <v>0.0457398959096029</v>
      </c>
      <c r="D9" s="49" t="n">
        <v>-0.0208331941787247</v>
      </c>
      <c r="E9" s="49" t="n">
        <v>-0.00595035519195732</v>
      </c>
      <c r="F9" s="49" t="n">
        <v>-0.000448282769760726</v>
      </c>
      <c r="G9" s="49" t="n">
        <v>0.137575598815569</v>
      </c>
      <c r="H9" s="49" t="n">
        <v>0.0338894286511203</v>
      </c>
      <c r="I9" s="49" t="n">
        <v>0.0643095678621805</v>
      </c>
      <c r="J9" s="49" t="n">
        <v>0.0696849193814014</v>
      </c>
      <c r="K9" s="49" t="n">
        <v>0.0270419128005479</v>
      </c>
      <c r="L9" s="49" t="n">
        <v>-0.00153350688110026</v>
      </c>
      <c r="M9" s="49" t="n">
        <v>0.0371723304259871</v>
      </c>
    </row>
    <row r="10" customFormat="false" ht="12.75" hidden="false" customHeight="false" outlineLevel="0" collapsed="false">
      <c r="A10" s="34" t="s">
        <v>23</v>
      </c>
      <c r="B10" s="49" t="n">
        <v>0.0611840313626535</v>
      </c>
      <c r="C10" s="49" t="n">
        <v>0.0329691470089258</v>
      </c>
      <c r="D10" s="49" t="n">
        <v>0.0509962457566796</v>
      </c>
      <c r="E10" s="49" t="n">
        <v>0.06596948190141</v>
      </c>
      <c r="F10" s="49" t="n">
        <v>-0.0211612282557557</v>
      </c>
      <c r="G10" s="49" t="n">
        <v>0.0158193521980942</v>
      </c>
      <c r="H10" s="49" t="n">
        <v>0.017292716358923</v>
      </c>
      <c r="I10" s="49" t="n">
        <v>0.0234032057540907</v>
      </c>
      <c r="J10" s="49" t="n">
        <v>0.024564400554312</v>
      </c>
      <c r="K10" s="49" t="n">
        <v>-0.0399976323987726</v>
      </c>
      <c r="L10" s="49" t="n">
        <v>0.0117295895031719</v>
      </c>
      <c r="M10" s="49" t="n">
        <v>0.061089254273408</v>
      </c>
    </row>
    <row r="11" s="29" customFormat="true" ht="12.75" hidden="false" customHeight="false" outlineLevel="0" collapsed="false">
      <c r="A11" s="34" t="s">
        <v>24</v>
      </c>
      <c r="B11" s="49" t="n">
        <v>0.0324942799897295</v>
      </c>
      <c r="C11" s="49" t="n">
        <v>0.0646266148276161</v>
      </c>
      <c r="D11" s="49" t="n">
        <v>0.134529995867376</v>
      </c>
      <c r="E11" s="49" t="n">
        <v>0.0288922911720665</v>
      </c>
      <c r="F11" s="49" t="n">
        <v>0.0106209560497805</v>
      </c>
      <c r="G11" s="49" t="n">
        <v>0.051652415139439</v>
      </c>
      <c r="H11" s="49" t="n">
        <v>0.0458530698095671</v>
      </c>
      <c r="I11" s="49" t="n">
        <v>-0.00289572131464963</v>
      </c>
      <c r="J11" s="49" t="n">
        <v>0.0850949666012973</v>
      </c>
      <c r="K11" s="49" t="n">
        <v>-0.010476008549561</v>
      </c>
      <c r="L11" s="49" t="n">
        <v>0.0757671731902169</v>
      </c>
      <c r="M11" s="49" t="n">
        <v>-3.11644063619484E-005</v>
      </c>
    </row>
    <row r="12" customFormat="false" ht="12.75" hidden="false" customHeight="false" outlineLevel="0" collapsed="false">
      <c r="A12" s="34" t="s">
        <v>25</v>
      </c>
      <c r="B12" s="49" t="n">
        <v>-0.000847471166561782</v>
      </c>
      <c r="C12" s="49" t="n">
        <v>0.0207699385547614</v>
      </c>
      <c r="D12" s="49" t="n">
        <v>-0.00522498805522221</v>
      </c>
      <c r="E12" s="49" t="n">
        <v>-0.0169011048605475</v>
      </c>
      <c r="F12" s="49" t="n">
        <v>0.00182134465020857</v>
      </c>
      <c r="G12" s="49" t="n">
        <v>-0.00436271314368293</v>
      </c>
      <c r="H12" s="49" t="n">
        <v>-0.0124124905161784</v>
      </c>
      <c r="I12" s="49" t="n">
        <v>0.154440277249856</v>
      </c>
      <c r="J12" s="49" t="n">
        <v>-0.00235078239846806</v>
      </c>
      <c r="K12" s="49" t="n">
        <v>-0.0377015492047511</v>
      </c>
      <c r="L12" s="49" t="n">
        <v>-0.00630943360091674</v>
      </c>
      <c r="M12" s="49" t="n">
        <v>-0.00266559619370713</v>
      </c>
    </row>
    <row r="13" customFormat="false" ht="12.75" hidden="false" customHeight="false" outlineLevel="0" collapsed="false">
      <c r="A13" s="34" t="s">
        <v>26</v>
      </c>
      <c r="B13" s="49" t="n">
        <v>0.0371651885941507</v>
      </c>
      <c r="C13" s="49" t="n">
        <v>0.0414086395403808</v>
      </c>
      <c r="D13" s="49" t="n">
        <v>0.00669836802137696</v>
      </c>
      <c r="E13" s="49" t="n">
        <v>-0.00229229691570994</v>
      </c>
      <c r="F13" s="49" t="n">
        <v>-0.00858089148176153</v>
      </c>
      <c r="G13" s="49" t="n">
        <v>-0.0250611573399256</v>
      </c>
      <c r="H13" s="49" t="n">
        <v>0.03902736481896</v>
      </c>
      <c r="I13" s="49" t="n">
        <v>0.013795580084813</v>
      </c>
      <c r="J13" s="49" t="n">
        <v>-0.00064112511420586</v>
      </c>
      <c r="K13" s="49" t="n">
        <v>-0.0146516565638599</v>
      </c>
      <c r="L13" s="49" t="n">
        <v>-0.0298311499436615</v>
      </c>
      <c r="M13" s="49" t="n">
        <v>-0.008946522518498</v>
      </c>
    </row>
    <row r="14" customFormat="false" ht="12.75" hidden="false" customHeight="false" outlineLevel="0" collapsed="false">
      <c r="A14" s="34" t="s">
        <v>27</v>
      </c>
      <c r="B14" s="49" t="n">
        <v>0.0174801114003308</v>
      </c>
      <c r="C14" s="49" t="n">
        <v>0.0347355209412156</v>
      </c>
      <c r="D14" s="49" t="n">
        <v>0.0377064621731504</v>
      </c>
      <c r="E14" s="49" t="n">
        <v>0.0294606137161135</v>
      </c>
      <c r="F14" s="49" t="n">
        <v>0.00684016612897872</v>
      </c>
      <c r="G14" s="49" t="n">
        <v>0.0722466308348876</v>
      </c>
      <c r="H14" s="49" t="n">
        <v>0.0473657398318918</v>
      </c>
      <c r="I14" s="49" t="n">
        <v>0.0437450421283221</v>
      </c>
      <c r="J14" s="49" t="n">
        <v>0.0509312310899294</v>
      </c>
      <c r="K14" s="49" t="n">
        <v>0.0132764242640939</v>
      </c>
      <c r="L14" s="49" t="n">
        <v>0.0177539503454904</v>
      </c>
      <c r="M14" s="49" t="n">
        <v>0.00772302233898589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769254102153222</v>
      </c>
      <c r="C16" s="51" t="n">
        <v>0.0655215276875058</v>
      </c>
      <c r="D16" s="51" t="n">
        <v>0.039742335447967</v>
      </c>
      <c r="E16" s="51" t="n">
        <v>0.0100335605876931</v>
      </c>
      <c r="F16" s="51" t="n">
        <v>0.0326367862580813</v>
      </c>
      <c r="G16" s="51" t="n">
        <v>0.0691080441286306</v>
      </c>
      <c r="H16" s="51" t="n">
        <v>0.0652334051813314</v>
      </c>
      <c r="I16" s="51" t="n">
        <v>0.0697007925115695</v>
      </c>
      <c r="J16" s="51" t="n">
        <v>0.0643749623871653</v>
      </c>
      <c r="K16" s="51" t="n">
        <v>0.0361236956767379</v>
      </c>
      <c r="L16" s="51" t="n">
        <v>0.0185578841150376</v>
      </c>
      <c r="M16" s="51" t="n">
        <v>0.036658125485776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8" t="s">
        <v>34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9"/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0290443588134515</v>
      </c>
      <c r="C4" s="49" t="n">
        <v>0.0451006857004447</v>
      </c>
      <c r="D4" s="49" t="n">
        <v>0.0434312643882636</v>
      </c>
      <c r="E4" s="49" t="n">
        <v>0.0364580224984984</v>
      </c>
      <c r="F4" s="49" t="n">
        <v>0.0265279643247613</v>
      </c>
      <c r="G4" s="49" t="n">
        <v>0.0259157938053346</v>
      </c>
      <c r="H4" s="49" t="n">
        <v>0.0265708405816549</v>
      </c>
      <c r="I4" s="49" t="n">
        <v>0.0362993328112973</v>
      </c>
      <c r="J4" s="49" t="n">
        <v>0.038079095549404</v>
      </c>
      <c r="K4" s="49" t="n">
        <v>0.0255668133929105</v>
      </c>
      <c r="L4" s="49" t="n">
        <v>0.0188250036811252</v>
      </c>
      <c r="M4" s="49" t="n">
        <v>0.00980482883486753</v>
      </c>
    </row>
    <row r="5" customFormat="false" ht="12.75" hidden="false" customHeight="false" outlineLevel="0" collapsed="false">
      <c r="A5" s="34" t="s">
        <v>18</v>
      </c>
      <c r="B5" s="49" t="n">
        <v>0.0467753598265627</v>
      </c>
      <c r="C5" s="49" t="n">
        <v>0.0459079919331124</v>
      </c>
      <c r="D5" s="49" t="n">
        <v>0.0394390836514346</v>
      </c>
      <c r="E5" s="49" t="n">
        <v>0.0517895434619153</v>
      </c>
      <c r="F5" s="49" t="n">
        <v>0.0467992079456023</v>
      </c>
      <c r="G5" s="49" t="n">
        <v>0.0466165209468652</v>
      </c>
      <c r="H5" s="49" t="n">
        <v>0.0397666127336559</v>
      </c>
      <c r="I5" s="49" t="n">
        <v>0.0453840758884806</v>
      </c>
      <c r="J5" s="49" t="n">
        <v>0.0488387934589794</v>
      </c>
      <c r="K5" s="49" t="n">
        <v>0.0467424535834245</v>
      </c>
      <c r="L5" s="49" t="n">
        <v>0.0345893046408327</v>
      </c>
      <c r="M5" s="49" t="n">
        <v>0.0280753506177215</v>
      </c>
    </row>
    <row r="6" customFormat="false" ht="12.75" hidden="false" customHeight="false" outlineLevel="0" collapsed="false">
      <c r="A6" s="34" t="s">
        <v>19</v>
      </c>
      <c r="B6" s="49" t="n">
        <v>0.0358200850322428</v>
      </c>
      <c r="C6" s="49" t="n">
        <v>0.0387975283873676</v>
      </c>
      <c r="D6" s="49" t="n">
        <v>0.0431841782422184</v>
      </c>
      <c r="E6" s="49" t="n">
        <v>0.0391095131408073</v>
      </c>
      <c r="F6" s="49" t="n">
        <v>0.0300003084510806</v>
      </c>
      <c r="G6" s="49" t="n">
        <v>0.0292510650235804</v>
      </c>
      <c r="H6" s="49" t="n">
        <v>0.0304775276732986</v>
      </c>
      <c r="I6" s="49" t="n">
        <v>0.0342579929701479</v>
      </c>
      <c r="J6" s="49" t="n">
        <v>0.0380895445661671</v>
      </c>
      <c r="K6" s="49" t="n">
        <v>0.0331583562515538</v>
      </c>
      <c r="L6" s="49" t="n">
        <v>0.0277461220016725</v>
      </c>
      <c r="M6" s="49" t="n">
        <v>0.0205266798123616</v>
      </c>
    </row>
    <row r="7" customFormat="false" ht="12.75" hidden="false" customHeight="false" outlineLevel="0" collapsed="false">
      <c r="A7" s="35" t="s">
        <v>20</v>
      </c>
      <c r="B7" s="50" t="n">
        <v>0.0269884564306068</v>
      </c>
      <c r="C7" s="50" t="n">
        <v>0.0385407520762164</v>
      </c>
      <c r="D7" s="50" t="n">
        <v>0.042848751676034</v>
      </c>
      <c r="E7" s="50" t="n">
        <v>0.0325812240161937</v>
      </c>
      <c r="F7" s="50" t="n">
        <v>0.0272379574310954</v>
      </c>
      <c r="G7" s="50" t="n">
        <v>0.0351713863357699</v>
      </c>
      <c r="H7" s="50" t="n">
        <v>0.0344210434590799</v>
      </c>
      <c r="I7" s="50" t="n">
        <v>0.038288151724713</v>
      </c>
      <c r="J7" s="50" t="n">
        <v>0.0393257377010445</v>
      </c>
      <c r="K7" s="50" t="n">
        <v>0.0331986525952257</v>
      </c>
      <c r="L7" s="50" t="n">
        <v>0.0248379697290091</v>
      </c>
      <c r="M7" s="50" t="n">
        <v>0.0240988050935486</v>
      </c>
    </row>
    <row r="8" customFormat="false" ht="12.75" hidden="false" customHeight="false" outlineLevel="0" collapsed="false">
      <c r="A8" s="34" t="s">
        <v>21</v>
      </c>
      <c r="B8" s="49" t="n">
        <v>0.0346769999763906</v>
      </c>
      <c r="C8" s="49" t="n">
        <v>0.0284927958989422</v>
      </c>
      <c r="D8" s="49" t="n">
        <v>0.0426518404025951</v>
      </c>
      <c r="E8" s="49" t="n">
        <v>0.0226972908717845</v>
      </c>
      <c r="F8" s="49" t="n">
        <v>0.0298957317879411</v>
      </c>
      <c r="G8" s="49" t="n">
        <v>0.0324392752118952</v>
      </c>
      <c r="H8" s="49" t="n">
        <v>0.0284569565944678</v>
      </c>
      <c r="I8" s="49" t="n">
        <v>0.0281253402028844</v>
      </c>
      <c r="J8" s="49" t="n">
        <v>0.0271562827988805</v>
      </c>
      <c r="K8" s="49" t="n">
        <v>0.0253691553214176</v>
      </c>
      <c r="L8" s="49" t="n">
        <v>0.016412204256797</v>
      </c>
      <c r="M8" s="49" t="n">
        <v>0.0151533650061404</v>
      </c>
    </row>
    <row r="9" customFormat="false" ht="12.75" hidden="false" customHeight="false" outlineLevel="0" collapsed="false">
      <c r="A9" s="34" t="s">
        <v>22</v>
      </c>
      <c r="B9" s="49" t="n">
        <v>0.0384403266673755</v>
      </c>
      <c r="C9" s="49" t="n">
        <v>0.0530201813638715</v>
      </c>
      <c r="D9" s="49" t="n">
        <v>0.0517359457485762</v>
      </c>
      <c r="E9" s="49" t="n">
        <v>0.0508725368354034</v>
      </c>
      <c r="F9" s="49" t="n">
        <v>0.051873800406694</v>
      </c>
      <c r="G9" s="49" t="n">
        <v>0.0657537901955342</v>
      </c>
      <c r="H9" s="49" t="n">
        <v>0.0412987778337135</v>
      </c>
      <c r="I9" s="49" t="n">
        <v>0.045997830609439</v>
      </c>
      <c r="J9" s="49" t="n">
        <v>0.0550367990506126</v>
      </c>
      <c r="K9" s="49" t="n">
        <v>0.0369432744902165</v>
      </c>
      <c r="L9" s="49" t="n">
        <v>0.0246241842185102</v>
      </c>
      <c r="M9" s="49" t="n">
        <v>0.0366379244290439</v>
      </c>
    </row>
    <row r="10" customFormat="false" ht="12.75" hidden="false" customHeight="false" outlineLevel="0" collapsed="false">
      <c r="A10" s="34" t="s">
        <v>23</v>
      </c>
      <c r="B10" s="49" t="n">
        <v>0.0435223115665894</v>
      </c>
      <c r="C10" s="49" t="n">
        <v>0.0476170483726433</v>
      </c>
      <c r="D10" s="49" t="n">
        <v>0.0510531926768373</v>
      </c>
      <c r="E10" s="49" t="n">
        <v>0.0461200903562137</v>
      </c>
      <c r="F10" s="49" t="n">
        <v>0.0295510570181482</v>
      </c>
      <c r="G10" s="49" t="n">
        <v>0.0376880222236532</v>
      </c>
      <c r="H10" s="49" t="n">
        <v>0.0326553160663277</v>
      </c>
      <c r="I10" s="49" t="n">
        <v>0.0349702422432306</v>
      </c>
      <c r="J10" s="49" t="n">
        <v>0.034511805099015</v>
      </c>
      <c r="K10" s="49" t="n">
        <v>0.024815854433076</v>
      </c>
      <c r="L10" s="49" t="n">
        <v>0.0376817888886611</v>
      </c>
      <c r="M10" s="49" t="n">
        <v>0.0483379834530708</v>
      </c>
    </row>
    <row r="11" s="29" customFormat="true" ht="12.75" hidden="false" customHeight="false" outlineLevel="0" collapsed="false">
      <c r="A11" s="34" t="s">
        <v>24</v>
      </c>
      <c r="B11" s="49" t="n">
        <v>0.0333320123129664</v>
      </c>
      <c r="C11" s="49" t="n">
        <v>0.0638308075441825</v>
      </c>
      <c r="D11" s="49" t="n">
        <v>0.0724597552760533</v>
      </c>
      <c r="E11" s="49" t="n">
        <v>0.0435153429388909</v>
      </c>
      <c r="F11" s="49" t="n">
        <v>0.0251329930478195</v>
      </c>
      <c r="G11" s="49" t="n">
        <v>0.0279024911613811</v>
      </c>
      <c r="H11" s="49" t="n">
        <v>0.0140534833551289</v>
      </c>
      <c r="I11" s="49" t="n">
        <v>0.021764842365726</v>
      </c>
      <c r="J11" s="49" t="n">
        <v>0.0251777345868593</v>
      </c>
      <c r="K11" s="49" t="n">
        <v>0.0161932630882345</v>
      </c>
      <c r="L11" s="49" t="n">
        <v>0.0265710940328246</v>
      </c>
      <c r="M11" s="49" t="n">
        <v>0.0194382350153106</v>
      </c>
    </row>
    <row r="12" customFormat="false" ht="12.75" hidden="false" customHeight="false" outlineLevel="0" collapsed="false">
      <c r="A12" s="34" t="s">
        <v>25</v>
      </c>
      <c r="B12" s="49" t="n">
        <v>0.0253284736234089</v>
      </c>
      <c r="C12" s="49" t="n">
        <v>0.0361792659632442</v>
      </c>
      <c r="D12" s="49" t="n">
        <v>0.0311534777210942</v>
      </c>
      <c r="E12" s="49" t="n">
        <v>0.0288880017656041</v>
      </c>
      <c r="F12" s="49" t="n">
        <v>0.0229632464535126</v>
      </c>
      <c r="G12" s="49" t="n">
        <v>0.0258401789116447</v>
      </c>
      <c r="H12" s="49" t="n">
        <v>0.0247097875122872</v>
      </c>
      <c r="I12" s="49" t="n">
        <v>0.0306262968303346</v>
      </c>
      <c r="J12" s="49" t="n">
        <v>0.0238789899774632</v>
      </c>
      <c r="K12" s="49" t="n">
        <v>0.0173784741993124</v>
      </c>
      <c r="L12" s="49" t="n">
        <v>0.014468880471755</v>
      </c>
      <c r="M12" s="49" t="n">
        <v>0.0184315331664566</v>
      </c>
    </row>
    <row r="13" customFormat="false" ht="12.75" hidden="false" customHeight="false" outlineLevel="0" collapsed="false">
      <c r="A13" s="34" t="s">
        <v>26</v>
      </c>
      <c r="B13" s="49" t="n">
        <v>0.0423486035775332</v>
      </c>
      <c r="C13" s="49" t="n">
        <v>0.0450201610813539</v>
      </c>
      <c r="D13" s="49" t="n">
        <v>0.0331595221061778</v>
      </c>
      <c r="E13" s="49" t="n">
        <v>0.0283117772804732</v>
      </c>
      <c r="F13" s="49" t="n">
        <v>0.0224100565403412</v>
      </c>
      <c r="G13" s="49" t="n">
        <v>0.0221860803124894</v>
      </c>
      <c r="H13" s="49" t="n">
        <v>0.0214900962488772</v>
      </c>
      <c r="I13" s="49" t="n">
        <v>0.0286863613165321</v>
      </c>
      <c r="J13" s="49" t="n">
        <v>0.0257147767029252</v>
      </c>
      <c r="K13" s="49" t="n">
        <v>0.0165002891125571</v>
      </c>
      <c r="L13" s="49" t="n">
        <v>0.012633266740786</v>
      </c>
      <c r="M13" s="49" t="n">
        <v>0.0167586139235817</v>
      </c>
    </row>
    <row r="14" customFormat="false" ht="12.75" hidden="false" customHeight="false" outlineLevel="0" collapsed="false">
      <c r="A14" s="34" t="s">
        <v>27</v>
      </c>
      <c r="B14" s="49" t="n">
        <v>0.0339415785316843</v>
      </c>
      <c r="C14" s="49" t="n">
        <v>0.0428259596147454</v>
      </c>
      <c r="D14" s="49" t="n">
        <v>0.0448126771874617</v>
      </c>
      <c r="E14" s="49" t="n">
        <v>0.0372731050739953</v>
      </c>
      <c r="F14" s="49" t="n">
        <v>0.0314334882029428</v>
      </c>
      <c r="G14" s="49" t="n">
        <v>0.036709730087528</v>
      </c>
      <c r="H14" s="49" t="n">
        <v>0.031182814825801</v>
      </c>
      <c r="I14" s="49" t="n">
        <v>0.035843370740795</v>
      </c>
      <c r="J14" s="49" t="n">
        <v>0.0373558536703617</v>
      </c>
      <c r="K14" s="49" t="n">
        <v>0.0299290133904353</v>
      </c>
      <c r="L14" s="49" t="n">
        <v>0.0247480260211315</v>
      </c>
      <c r="M14" s="49" t="n">
        <v>0.0244836411836756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0384003046596762</v>
      </c>
      <c r="C16" s="51" t="n">
        <v>0.038005295027537</v>
      </c>
      <c r="D16" s="51" t="n">
        <v>0.0351966531221491</v>
      </c>
      <c r="E16" s="51" t="n">
        <v>0.0340528563775286</v>
      </c>
      <c r="F16" s="51" t="n">
        <v>0.0299921660273527</v>
      </c>
      <c r="G16" s="51" t="n">
        <v>0.0342163843295118</v>
      </c>
      <c r="H16" s="51" t="n">
        <v>0.0329127429344042</v>
      </c>
      <c r="I16" s="51" t="n">
        <v>0.0380258354018694</v>
      </c>
      <c r="J16" s="51" t="n">
        <v>0.0382820873596176</v>
      </c>
      <c r="K16" s="51" t="n">
        <v>0.0324556560249121</v>
      </c>
      <c r="L16" s="51" t="n">
        <v>0.0235063523675069</v>
      </c>
      <c r="M16" s="51" t="n">
        <v>0.0262114565479063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C30" s="42"/>
      <c r="D30" s="42"/>
      <c r="E30" s="42"/>
      <c r="F30" s="42"/>
      <c r="G30" s="44"/>
    </row>
    <row r="31" customFormat="false" ht="12.75" hidden="false" customHeight="false" outlineLevel="0" collapsed="false">
      <c r="A31" s="48"/>
      <c r="C31" s="42"/>
      <c r="D31" s="42"/>
      <c r="E31" s="42"/>
      <c r="F31" s="42"/>
      <c r="G31" s="44"/>
    </row>
    <row r="32" customFormat="false" ht="12.75" hidden="false" customHeight="false" outlineLevel="0" collapsed="false">
      <c r="A32" s="48"/>
      <c r="B32" s="42"/>
      <c r="C32" s="42"/>
      <c r="D32" s="42"/>
      <c r="E32" s="42"/>
      <c r="F32" s="42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  <row r="702" customFormat="false" ht="12.75" hidden="false" customHeight="false" outlineLevel="0" collapsed="false">
      <c r="G702" s="44"/>
    </row>
    <row r="703" customFormat="false" ht="12.75" hidden="false" customHeight="false" outlineLevel="0" collapsed="false">
      <c r="G70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7" min="2" style="27" width="10.41"/>
    <col collapsed="false" customWidth="true" hidden="false" outlineLevel="0" max="8" min="8" style="20" width="9.85"/>
    <col collapsed="false" customWidth="true" hidden="false" outlineLevel="0" max="10" min="9" style="20" width="10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8" t="s">
        <v>35</v>
      </c>
      <c r="B1" s="20"/>
      <c r="C1" s="20"/>
      <c r="D1" s="20"/>
      <c r="E1" s="20"/>
      <c r="F1" s="20"/>
      <c r="G1" s="20"/>
    </row>
    <row r="2" customFormat="false" ht="13.5" hidden="false" customHeight="false" outlineLevel="0" collapsed="false">
      <c r="A2" s="56" t="s">
        <v>36</v>
      </c>
      <c r="B2" s="20"/>
      <c r="C2" s="20"/>
      <c r="D2" s="20"/>
      <c r="E2" s="20"/>
      <c r="F2" s="20"/>
      <c r="G2" s="20"/>
    </row>
    <row r="3" s="26" customFormat="true" ht="12.75" hidden="false" customHeight="false" outlineLevel="0" collapsed="false">
      <c r="A3" s="30" t="s">
        <v>16</v>
      </c>
      <c r="B3" s="31" t="n">
        <v>1999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1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</row>
    <row r="4" customFormat="false" ht="12.75" hidden="false" customHeight="false" outlineLevel="0" collapsed="false">
      <c r="A4" s="32" t="s">
        <v>17</v>
      </c>
      <c r="B4" s="49" t="n">
        <v>0.723956561540932</v>
      </c>
      <c r="C4" s="49" t="n">
        <v>0.646033991065663</v>
      </c>
      <c r="D4" s="49" t="n">
        <v>0.661810724495087</v>
      </c>
      <c r="E4" s="49" t="n">
        <v>0.682813295482825</v>
      </c>
      <c r="F4" s="49" t="n">
        <v>0.703252099368819</v>
      </c>
      <c r="G4" s="49" t="n">
        <v>0.712603876033822</v>
      </c>
      <c r="H4" s="49" t="n">
        <v>0.709015268040292</v>
      </c>
      <c r="I4" s="49" t="n">
        <v>0.667511359840862</v>
      </c>
      <c r="J4" s="49" t="n">
        <v>0.638510571145646</v>
      </c>
      <c r="K4" s="49" t="n">
        <v>0.671053978222481</v>
      </c>
      <c r="L4" s="49" t="n">
        <v>0.695888894055582</v>
      </c>
      <c r="M4" s="49" t="n">
        <v>0.688371637984997</v>
      </c>
    </row>
    <row r="5" customFormat="false" ht="12.75" hidden="false" customHeight="false" outlineLevel="0" collapsed="false">
      <c r="A5" s="34" t="s">
        <v>18</v>
      </c>
      <c r="B5" s="49" t="n">
        <v>0.607743884500906</v>
      </c>
      <c r="C5" s="49" t="n">
        <v>0.606891363097024</v>
      </c>
      <c r="D5" s="49" t="n">
        <v>0.622061253784484</v>
      </c>
      <c r="E5" s="49" t="n">
        <v>0.581235927753681</v>
      </c>
      <c r="F5" s="49" t="n">
        <v>0.589381543526885</v>
      </c>
      <c r="G5" s="49" t="n">
        <v>0.60463922585535</v>
      </c>
      <c r="H5" s="49" t="n">
        <v>0.608201325947019</v>
      </c>
      <c r="I5" s="49" t="n">
        <v>0.586654912337185</v>
      </c>
      <c r="J5" s="49" t="n">
        <v>0.561602457733081</v>
      </c>
      <c r="K5" s="49" t="n">
        <v>0.563262719587804</v>
      </c>
      <c r="L5" s="49" t="n">
        <v>0.602494409429958</v>
      </c>
      <c r="M5" s="49" t="n">
        <v>0.633540381603684</v>
      </c>
    </row>
    <row r="6" customFormat="false" ht="12.75" hidden="false" customHeight="false" outlineLevel="0" collapsed="false">
      <c r="A6" s="34" t="s">
        <v>19</v>
      </c>
      <c r="B6" s="49" t="n">
        <v>0.668808275418228</v>
      </c>
      <c r="C6" s="49" t="n">
        <v>0.634035354353435</v>
      </c>
      <c r="D6" s="49" t="n">
        <v>0.617803351673104</v>
      </c>
      <c r="E6" s="49" t="n">
        <v>0.639075355376819</v>
      </c>
      <c r="F6" s="49" t="n">
        <v>0.674338984607907</v>
      </c>
      <c r="G6" s="49" t="n">
        <v>0.690511135032469</v>
      </c>
      <c r="H6" s="49" t="n">
        <v>0.687413664057172</v>
      </c>
      <c r="I6" s="49" t="n">
        <v>0.671551070946572</v>
      </c>
      <c r="J6" s="49" t="n">
        <v>0.615101186882517</v>
      </c>
      <c r="K6" s="49" t="n">
        <v>0.630593543331489</v>
      </c>
      <c r="L6" s="49" t="n">
        <v>0.642416409863316</v>
      </c>
      <c r="M6" s="49" t="n">
        <v>0.674090439359479</v>
      </c>
    </row>
    <row r="7" customFormat="false" ht="12.75" hidden="false" customHeight="false" outlineLevel="0" collapsed="false">
      <c r="A7" s="35" t="s">
        <v>20</v>
      </c>
      <c r="B7" s="50" t="n">
        <v>0.667803544490613</v>
      </c>
      <c r="C7" s="50" t="n">
        <v>0.614893085707308</v>
      </c>
      <c r="D7" s="50" t="n">
        <v>0.609168202363375</v>
      </c>
      <c r="E7" s="50" t="n">
        <v>0.636392168927652</v>
      </c>
      <c r="F7" s="50" t="n">
        <v>0.651562713926156</v>
      </c>
      <c r="G7" s="50" t="n">
        <v>0.635815775786345</v>
      </c>
      <c r="H7" s="50" t="n">
        <v>0.631819701942459</v>
      </c>
      <c r="I7" s="50" t="n">
        <v>0.624661513879436</v>
      </c>
      <c r="J7" s="50" t="n">
        <v>0.592754528943415</v>
      </c>
      <c r="K7" s="50" t="n">
        <v>0.615296791700437</v>
      </c>
      <c r="L7" s="50" t="n">
        <v>0.638928341683807</v>
      </c>
      <c r="M7" s="50" t="n">
        <v>0.623257131743792</v>
      </c>
    </row>
    <row r="8" customFormat="false" ht="12.75" hidden="false" customHeight="false" outlineLevel="0" collapsed="false">
      <c r="A8" s="34" t="s">
        <v>21</v>
      </c>
      <c r="B8" s="49" t="n">
        <v>0.649996620592056</v>
      </c>
      <c r="C8" s="49" t="n">
        <v>0.672816181844282</v>
      </c>
      <c r="D8" s="49" t="n">
        <v>0.626026472995724</v>
      </c>
      <c r="E8" s="49" t="n">
        <v>0.688586948926108</v>
      </c>
      <c r="F8" s="49" t="n">
        <v>0.658352726352959</v>
      </c>
      <c r="G8" s="49" t="n">
        <v>0.659959650212844</v>
      </c>
      <c r="H8" s="49" t="n">
        <v>0.678398703164371</v>
      </c>
      <c r="I8" s="49" t="n">
        <v>0.682433682813252</v>
      </c>
      <c r="J8" s="49" t="n">
        <v>0.668077604427215</v>
      </c>
      <c r="K8" s="49" t="n">
        <v>0.680372151752289</v>
      </c>
      <c r="L8" s="49" t="n">
        <v>0.715696395830197</v>
      </c>
      <c r="M8" s="49" t="n">
        <v>0.707156800608715</v>
      </c>
    </row>
    <row r="9" customFormat="false" ht="12.75" hidden="false" customHeight="false" outlineLevel="0" collapsed="false">
      <c r="A9" s="34" t="s">
        <v>22</v>
      </c>
      <c r="B9" s="49" t="n">
        <v>0.636532171515631</v>
      </c>
      <c r="C9" s="49" t="n">
        <v>0.551323426900614</v>
      </c>
      <c r="D9" s="49" t="n">
        <v>0.551214996023839</v>
      </c>
      <c r="E9" s="49" t="n">
        <v>0.54458358378466</v>
      </c>
      <c r="F9" s="49" t="n">
        <v>0.535003787563088</v>
      </c>
      <c r="G9" s="49" t="n">
        <v>0.52794444315369</v>
      </c>
      <c r="H9" s="49" t="n">
        <v>0.649191011832137</v>
      </c>
      <c r="I9" s="49" t="n">
        <v>0.651333740132917</v>
      </c>
      <c r="J9" s="49" t="n">
        <v>0.605508444179804</v>
      </c>
      <c r="K9" s="49" t="n">
        <v>0.658476146384796</v>
      </c>
      <c r="L9" s="49" t="n">
        <v>0.692981117214878</v>
      </c>
      <c r="M9" s="49" t="n">
        <v>0.659314647746886</v>
      </c>
    </row>
    <row r="10" customFormat="false" ht="12.75" hidden="false" customHeight="false" outlineLevel="0" collapsed="false">
      <c r="A10" s="34" t="s">
        <v>23</v>
      </c>
      <c r="B10" s="49" t="n">
        <v>0.677595068923807</v>
      </c>
      <c r="C10" s="49" t="n">
        <v>0.657305496166711</v>
      </c>
      <c r="D10" s="49" t="n">
        <v>0.635358466931499</v>
      </c>
      <c r="E10" s="49" t="n">
        <v>0.649412888230422</v>
      </c>
      <c r="F10" s="49" t="n">
        <v>0.676334923111985</v>
      </c>
      <c r="G10" s="49" t="n">
        <v>0.674704176998335</v>
      </c>
      <c r="H10" s="49" t="n">
        <v>0.689254235880745</v>
      </c>
      <c r="I10" s="49" t="n">
        <v>0.672969155890646</v>
      </c>
      <c r="J10" s="49" t="n">
        <v>0.656148389238004</v>
      </c>
      <c r="K10" s="49" t="n">
        <v>0.69366070848922</v>
      </c>
      <c r="L10" s="49" t="n">
        <v>0.637557307841853</v>
      </c>
      <c r="M10" s="49" t="n">
        <v>0.605005764458622</v>
      </c>
    </row>
    <row r="11" s="29" customFormat="true" ht="12.75" hidden="false" customHeight="false" outlineLevel="0" collapsed="false">
      <c r="A11" s="34" t="s">
        <v>24</v>
      </c>
      <c r="B11" s="49" t="n">
        <v>0.660720949128999</v>
      </c>
      <c r="C11" s="49" t="n">
        <v>0.580347930291389</v>
      </c>
      <c r="D11" s="49" t="n">
        <v>0.541491523934364</v>
      </c>
      <c r="E11" s="49" t="n">
        <v>0.61488320362042</v>
      </c>
      <c r="F11" s="49" t="n">
        <v>0.647046114525866</v>
      </c>
      <c r="G11" s="49" t="n">
        <v>0.651975587971729</v>
      </c>
      <c r="H11" s="49" t="n">
        <v>0.729594624365033</v>
      </c>
      <c r="I11" s="49" t="n">
        <v>0.698998806576636</v>
      </c>
      <c r="J11" s="49" t="n">
        <v>0.62980505901447</v>
      </c>
      <c r="K11" s="49" t="n">
        <v>0.647276314409041</v>
      </c>
      <c r="L11" s="49" t="n">
        <v>0.55328669221046</v>
      </c>
      <c r="M11" s="49" t="n">
        <v>0.591051092945587</v>
      </c>
    </row>
    <row r="12" customFormat="false" ht="12.75" hidden="false" customHeight="false" outlineLevel="0" collapsed="false">
      <c r="A12" s="34" t="s">
        <v>25</v>
      </c>
      <c r="B12" s="49" t="n">
        <v>0.694073799656195</v>
      </c>
      <c r="C12" s="49" t="n">
        <v>0.641103862769586</v>
      </c>
      <c r="D12" s="49" t="n">
        <v>0.639696825215594</v>
      </c>
      <c r="E12" s="49" t="n">
        <v>0.6658533496651</v>
      </c>
      <c r="F12" s="49" t="n">
        <v>0.677423633275819</v>
      </c>
      <c r="G12" s="49" t="n">
        <v>0.679676168640067</v>
      </c>
      <c r="H12" s="49" t="n">
        <v>0.688997057702547</v>
      </c>
      <c r="I12" s="49" t="n">
        <v>0.65078505647777</v>
      </c>
      <c r="J12" s="49" t="n">
        <v>0.649679953189919</v>
      </c>
      <c r="K12" s="49" t="n">
        <v>0.672859089213285</v>
      </c>
      <c r="L12" s="49" t="n">
        <v>0.687641894425095</v>
      </c>
      <c r="M12" s="49" t="n">
        <v>0.649026422821872</v>
      </c>
    </row>
    <row r="13" customFormat="false" ht="12.75" hidden="false" customHeight="false" outlineLevel="0" collapsed="false">
      <c r="A13" s="34" t="s">
        <v>26</v>
      </c>
      <c r="B13" s="49" t="n">
        <v>0.655773849797266</v>
      </c>
      <c r="C13" s="49" t="n">
        <v>0.636538271553822</v>
      </c>
      <c r="D13" s="49" t="n">
        <v>0.672083964856793</v>
      </c>
      <c r="E13" s="49" t="n">
        <v>0.697296876558095</v>
      </c>
      <c r="F13" s="49" t="n">
        <v>0.716176640268317</v>
      </c>
      <c r="G13" s="49" t="n">
        <v>0.712086534723865</v>
      </c>
      <c r="H13" s="49" t="n">
        <v>0.727702024963241</v>
      </c>
      <c r="I13" s="49" t="n">
        <v>0.699288706815609</v>
      </c>
      <c r="J13" s="49" t="n">
        <v>0.67169421012818</v>
      </c>
      <c r="K13" s="49" t="n">
        <v>0.711315839407529</v>
      </c>
      <c r="L13" s="49" t="n">
        <v>0.728674552156167</v>
      </c>
      <c r="M13" s="49" t="n">
        <v>0.700649923472285</v>
      </c>
    </row>
    <row r="14" customFormat="false" ht="12.75" hidden="false" customHeight="false" outlineLevel="0" collapsed="false">
      <c r="A14" s="34" t="s">
        <v>27</v>
      </c>
      <c r="B14" s="49" t="n">
        <v>0.658961889241934</v>
      </c>
      <c r="C14" s="49" t="n">
        <v>0.615486408510782</v>
      </c>
      <c r="D14" s="49" t="n">
        <v>0.609744922619828</v>
      </c>
      <c r="E14" s="49" t="n">
        <v>0.629070341830607</v>
      </c>
      <c r="F14" s="49" t="n">
        <v>0.639599306032192</v>
      </c>
      <c r="G14" s="49" t="n">
        <v>0.635685780613261</v>
      </c>
      <c r="H14" s="49" t="n">
        <v>0.65919857926872</v>
      </c>
      <c r="I14" s="49" t="n">
        <v>0.645965789006468</v>
      </c>
      <c r="J14" s="49" t="n">
        <v>0.613080108677169</v>
      </c>
      <c r="K14" s="49" t="n">
        <v>0.637252132812316</v>
      </c>
      <c r="L14" s="49" t="n">
        <v>0.647816246859545</v>
      </c>
      <c r="M14" s="49" t="n">
        <v>0.640766836043435</v>
      </c>
    </row>
    <row r="15" customFormat="false" ht="12.75" hidden="false" customHeight="false" outlineLevel="0" collapsed="false">
      <c r="A15" s="37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3.5" hidden="false" customHeight="false" outlineLevel="0" collapsed="false">
      <c r="A16" s="39" t="s">
        <v>28</v>
      </c>
      <c r="B16" s="51" t="n">
        <v>0.608166565539061</v>
      </c>
      <c r="C16" s="51" t="n">
        <v>0.595479902972397</v>
      </c>
      <c r="D16" s="51" t="n">
        <v>0.602901049607967</v>
      </c>
      <c r="E16" s="51" t="n">
        <v>0.605731312402764</v>
      </c>
      <c r="F16" s="51" t="n">
        <v>0.61140977335518</v>
      </c>
      <c r="G16" s="51" t="n">
        <v>0.602525489229735</v>
      </c>
      <c r="H16" s="51" t="n">
        <v>0.616266037301039</v>
      </c>
      <c r="I16" s="51" t="n">
        <v>0.609214688505976</v>
      </c>
      <c r="J16" s="51" t="n">
        <v>0.589123275643149</v>
      </c>
      <c r="K16" s="51" t="n">
        <v>0.608709539690571</v>
      </c>
      <c r="L16" s="51" t="n">
        <v>0.637005366477563</v>
      </c>
      <c r="M16" s="51" t="n">
        <v>0.623102899046632</v>
      </c>
    </row>
    <row r="17" s="29" customFormat="true" ht="12.75" hidden="false" customHeight="false" outlineLevel="0" collapsed="false">
      <c r="A17" s="52" t="s">
        <v>29</v>
      </c>
      <c r="B17" s="42"/>
      <c r="C17" s="42"/>
      <c r="D17" s="42"/>
      <c r="E17" s="42"/>
      <c r="F17" s="42"/>
      <c r="G17" s="43"/>
    </row>
    <row r="18" s="29" customFormat="true" ht="12.75" hidden="false" customHeight="false" outlineLevel="0" collapsed="false">
      <c r="A18" s="26"/>
      <c r="B18" s="42"/>
      <c r="C18" s="42"/>
      <c r="D18" s="42"/>
      <c r="E18" s="42"/>
      <c r="F18" s="42"/>
      <c r="G18" s="43"/>
    </row>
    <row r="19" customFormat="false" ht="12.75" hidden="false" customHeight="false" outlineLevel="0" collapsed="false">
      <c r="A19" s="47"/>
      <c r="B19" s="42"/>
      <c r="C19" s="42"/>
      <c r="D19" s="42"/>
      <c r="E19" s="42"/>
      <c r="F19" s="42"/>
      <c r="G19" s="44"/>
    </row>
    <row r="20" s="29" customFormat="true" ht="12.75" hidden="false" customHeight="false" outlineLevel="0" collapsed="false">
      <c r="A20" s="26"/>
      <c r="B20" s="42"/>
      <c r="C20" s="42"/>
      <c r="D20" s="42"/>
      <c r="E20" s="42"/>
      <c r="F20" s="42"/>
      <c r="G20" s="43"/>
    </row>
    <row r="21" customFormat="false" ht="12.75" hidden="false" customHeight="false" outlineLevel="0" collapsed="false">
      <c r="A21" s="48"/>
      <c r="C21" s="42"/>
      <c r="D21" s="42"/>
      <c r="E21" s="42"/>
      <c r="F21" s="42"/>
      <c r="G21" s="44"/>
    </row>
    <row r="22" customFormat="false" ht="12.75" hidden="false" customHeight="false" outlineLevel="0" collapsed="false">
      <c r="A22" s="48"/>
      <c r="C22" s="42"/>
      <c r="D22" s="42"/>
      <c r="E22" s="42"/>
      <c r="F22" s="42"/>
      <c r="G22" s="44"/>
    </row>
    <row r="23" customFormat="false" ht="12.75" hidden="false" customHeight="false" outlineLevel="0" collapsed="false">
      <c r="A23" s="48"/>
      <c r="C23" s="42"/>
      <c r="D23" s="42"/>
      <c r="E23" s="42"/>
      <c r="F23" s="42"/>
      <c r="G23" s="44"/>
    </row>
    <row r="24" customFormat="false" ht="12.75" hidden="false" customHeight="false" outlineLevel="0" collapsed="false">
      <c r="A24" s="48"/>
      <c r="C24" s="42"/>
      <c r="D24" s="42"/>
      <c r="E24" s="42"/>
      <c r="F24" s="42"/>
      <c r="G24" s="44"/>
    </row>
    <row r="25" customFormat="false" ht="12.75" hidden="false" customHeight="false" outlineLevel="0" collapsed="false">
      <c r="A25" s="48"/>
      <c r="C25" s="42"/>
      <c r="D25" s="42"/>
      <c r="E25" s="42"/>
      <c r="F25" s="42"/>
      <c r="G25" s="44"/>
    </row>
    <row r="26" customFormat="false" ht="12.75" hidden="false" customHeight="false" outlineLevel="0" collapsed="false">
      <c r="A26" s="48"/>
      <c r="C26" s="42"/>
      <c r="D26" s="42"/>
      <c r="E26" s="42"/>
      <c r="F26" s="42"/>
      <c r="G26" s="44"/>
    </row>
    <row r="27" customFormat="false" ht="12.75" hidden="false" customHeight="false" outlineLevel="0" collapsed="false">
      <c r="A27" s="48"/>
      <c r="C27" s="42"/>
      <c r="D27" s="42"/>
      <c r="E27" s="42"/>
      <c r="F27" s="42"/>
      <c r="G27" s="44"/>
    </row>
    <row r="28" customFormat="false" ht="12.75" hidden="false" customHeight="false" outlineLevel="0" collapsed="false">
      <c r="A28" s="48"/>
      <c r="C28" s="42"/>
      <c r="D28" s="42"/>
      <c r="E28" s="42"/>
      <c r="F28" s="42"/>
      <c r="G28" s="44"/>
    </row>
    <row r="29" customFormat="false" ht="12.75" hidden="false" customHeight="false" outlineLevel="0" collapsed="false">
      <c r="A29" s="48"/>
      <c r="C29" s="42"/>
      <c r="D29" s="42"/>
      <c r="E29" s="42"/>
      <c r="F29" s="42"/>
      <c r="G29" s="44"/>
    </row>
    <row r="30" customFormat="false" ht="12.75" hidden="false" customHeight="false" outlineLevel="0" collapsed="false">
      <c r="A30" s="48"/>
      <c r="B30" s="42"/>
      <c r="C30" s="42"/>
      <c r="D30" s="42"/>
      <c r="E30" s="42"/>
      <c r="F30" s="42"/>
      <c r="G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</row>
    <row r="696" customFormat="false" ht="12.75" hidden="false" customHeight="false" outlineLevel="0" collapsed="false">
      <c r="G696" s="44"/>
    </row>
    <row r="697" customFormat="false" ht="12.75" hidden="false" customHeight="false" outlineLevel="0" collapsed="false">
      <c r="G697" s="44"/>
    </row>
    <row r="698" customFormat="false" ht="12.75" hidden="false" customHeight="false" outlineLevel="0" collapsed="false">
      <c r="G698" s="44"/>
    </row>
    <row r="699" customFormat="false" ht="12.75" hidden="false" customHeight="false" outlineLevel="0" collapsed="false">
      <c r="G699" s="44"/>
    </row>
    <row r="700" customFormat="false" ht="12.75" hidden="false" customHeight="false" outlineLevel="0" collapsed="false">
      <c r="G700" s="44"/>
    </row>
    <row r="701" customFormat="false" ht="12.75" hidden="false" customHeight="false" outlineLevel="0" collapsed="false">
      <c r="G70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8-05-07T09:34:17Z</cp:lastPrinted>
  <dcterms:modified xsi:type="dcterms:W3CDTF">2013-06-18T15:20:04Z</dcterms:modified>
  <cp:revision>0</cp:revision>
  <dc:subject/>
  <dc:title/>
</cp:coreProperties>
</file>