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_rels/sheet37.xml.rels" ContentType="application/vnd.openxmlformats-package.relationships+xml"/>
  <Override PartName="/xl/worksheets/_rels/sheet55.xml.rels" ContentType="application/vnd.openxmlformats-package.relationships+xml"/>
  <Override PartName="/xl/worksheets/_rels/sheet2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76.xml.rels" ContentType="application/vnd.openxmlformats-package.relationships+xml"/>
  <Override PartName="/xl/worksheets/_rels/sheet66.xml.rels" ContentType="application/vnd.openxmlformats-package.relationships+xml"/>
  <Override PartName="/xl/worksheets/_rels/sheet72.xml.rels" ContentType="application/vnd.openxmlformats-package.relationships+xml"/>
  <Override PartName="/xl/worksheets/_rels/sheet69.xml.rels" ContentType="application/vnd.openxmlformats-package.relationships+xml"/>
  <Override PartName="/xl/worksheets/_rels/sheet49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COPERTINA" sheetId="1" state="visible" r:id="rId2"/>
    <sheet name="OCCUPAZIONE" sheetId="2" state="visible" r:id="rId3"/>
    <sheet name="2.1" sheetId="3" state="visible" r:id="rId4"/>
    <sheet name="2.2" sheetId="4" state="visible" r:id="rId5"/>
    <sheet name="2.3" sheetId="5" state="visible" r:id="rId6"/>
    <sheet name="2.4" sheetId="6" state="visible" r:id="rId7"/>
    <sheet name="2.5" sheetId="7" state="visible" r:id="rId8"/>
    <sheet name="2.6" sheetId="8" state="visible" r:id="rId9"/>
    <sheet name="2.7 " sheetId="9" state="visible" r:id="rId10"/>
    <sheet name="2.8" sheetId="10" state="visible" r:id="rId11"/>
    <sheet name="2.9 " sheetId="11" state="visible" r:id="rId12"/>
    <sheet name="2.10" sheetId="12" state="visible" r:id="rId13"/>
    <sheet name="2.11" sheetId="13" state="visible" r:id="rId14"/>
    <sheet name="ISTRUZIONE E FORMAZIONE" sheetId="14" state="visible" r:id="rId15"/>
    <sheet name="2.12" sheetId="15" state="visible" r:id="rId16"/>
    <sheet name="2.13" sheetId="16" state="visible" r:id="rId17"/>
    <sheet name="2.14" sheetId="17" state="visible" r:id="rId18"/>
    <sheet name="VALORE AGGIUNTO" sheetId="18" state="visible" r:id="rId19"/>
    <sheet name="2.15" sheetId="19" state="visible" r:id="rId20"/>
    <sheet name="2.16" sheetId="20" state="visible" r:id="rId21"/>
    <sheet name="2.17" sheetId="21" state="visible" r:id="rId22"/>
    <sheet name="2.18" sheetId="22" state="visible" r:id="rId23"/>
    <sheet name="2.19" sheetId="23" state="visible" r:id="rId24"/>
    <sheet name="2.20" sheetId="24" state="visible" r:id="rId25"/>
    <sheet name="2.21" sheetId="25" state="visible" r:id="rId26"/>
    <sheet name="2.22" sheetId="26" state="visible" r:id="rId27"/>
    <sheet name="2.23" sheetId="27" state="visible" r:id="rId28"/>
    <sheet name="COMMERCIO ESTERO" sheetId="28" state="visible" r:id="rId29"/>
    <sheet name="2.24" sheetId="29" state="visible" r:id="rId30"/>
    <sheet name="2.25" sheetId="30" state="visible" r:id="rId31"/>
    <sheet name="2.26" sheetId="31" state="visible" r:id="rId32"/>
    <sheet name="2.27" sheetId="32" state="visible" r:id="rId33"/>
    <sheet name="2.28" sheetId="33" state="visible" r:id="rId34"/>
    <sheet name="2.29" sheetId="34" state="visible" r:id="rId35"/>
    <sheet name="2.30" sheetId="35" state="visible" r:id="rId36"/>
    <sheet name="2.31" sheetId="36" state="visible" r:id="rId37"/>
    <sheet name="2.32" sheetId="37" state="visible" r:id="rId38"/>
    <sheet name="TURISMO INTERNAZIONALE" sheetId="38" state="visible" r:id="rId39"/>
    <sheet name="2.33" sheetId="39" state="visible" r:id="rId40"/>
    <sheet name="2.34" sheetId="40" state="visible" r:id="rId41"/>
    <sheet name="2.35" sheetId="41" state="visible" r:id="rId42"/>
    <sheet name="2.36" sheetId="42" state="visible" r:id="rId43"/>
    <sheet name="2.37" sheetId="43" state="visible" r:id="rId44"/>
    <sheet name="2.38" sheetId="44" state="visible" r:id="rId45"/>
    <sheet name="2.39" sheetId="45" state="visible" r:id="rId46"/>
    <sheet name="2.40" sheetId="46" state="visible" r:id="rId47"/>
    <sheet name="2.41" sheetId="47" state="visible" r:id="rId48"/>
    <sheet name="2.42" sheetId="48" state="visible" r:id="rId49"/>
    <sheet name="CREDITO" sheetId="49" state="visible" r:id="rId50"/>
    <sheet name="2.43" sheetId="50" state="visible" r:id="rId51"/>
    <sheet name="2.44" sheetId="51" state="visible" r:id="rId52"/>
    <sheet name="2.45" sheetId="52" state="visible" r:id="rId53"/>
    <sheet name="2.46" sheetId="53" state="visible" r:id="rId54"/>
    <sheet name="2.47" sheetId="54" state="visible" r:id="rId55"/>
    <sheet name="REDDITO E TENORE DI VITA" sheetId="55" state="visible" r:id="rId56"/>
    <sheet name="2.48" sheetId="56" state="visible" r:id="rId57"/>
    <sheet name="2.49" sheetId="57" state="visible" r:id="rId58"/>
    <sheet name="2.50" sheetId="58" state="visible" r:id="rId59"/>
    <sheet name="2.51" sheetId="59" state="visible" r:id="rId60"/>
    <sheet name="2.52" sheetId="60" state="visible" r:id="rId61"/>
    <sheet name="2.53" sheetId="61" state="visible" r:id="rId62"/>
    <sheet name="2.54" sheetId="62" state="visible" r:id="rId63"/>
    <sheet name="2.55" sheetId="63" state="visible" r:id="rId64"/>
    <sheet name="2.56" sheetId="64" state="visible" r:id="rId65"/>
    <sheet name="2.57" sheetId="65" state="visible" r:id="rId66"/>
    <sheet name="RICERCA E SVILUPPO" sheetId="66" state="visible" r:id="rId67"/>
    <sheet name="2.58" sheetId="67" state="visible" r:id="rId68"/>
    <sheet name="2.59" sheetId="68" state="visible" r:id="rId69"/>
    <sheet name="INFLAZIONE" sheetId="69" state="visible" r:id="rId70"/>
    <sheet name="2.60" sheetId="70" state="visible" r:id="rId71"/>
    <sheet name="2.61" sheetId="71" state="visible" r:id="rId72"/>
    <sheet name="DEMOGRAFIA DELLA POPOLAZIONE" sheetId="72" state="visible" r:id="rId73"/>
    <sheet name="2.62" sheetId="73" state="visible" r:id="rId74"/>
    <sheet name="2.63" sheetId="74" state="visible" r:id="rId75"/>
    <sheet name="2.64" sheetId="75" state="visible" r:id="rId76"/>
    <sheet name="MERCATO DELLE COSTRUZIONI" sheetId="76" state="visible" r:id="rId77"/>
    <sheet name="2.65" sheetId="77" state="visible" r:id="rId78"/>
    <sheet name="2.66" sheetId="78" state="visible" r:id="rId79"/>
    <sheet name="2.67" sheetId="79" state="visible" r:id="rId80"/>
    <sheet name="2.68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2" name="_xlnm.Print_Area" vbProcedure="false">'2.1'!$A$1:$O$18</definedName>
    <definedName function="false" hidden="false" localSheetId="2" name="_xlnm.Print_Titles" vbProcedure="false">'2.1'!$1:$1</definedName>
    <definedName function="false" hidden="false" localSheetId="3" name="_xlnm.Print_Area" vbProcedure="false">'2.2'!$A$1:$H$18</definedName>
    <definedName function="false" hidden="false" localSheetId="3" name="_xlnm.Print_Titles" vbProcedure="false">'2.2'!$1:$3</definedName>
    <definedName function="false" hidden="false" localSheetId="4" name="_xlnm.Print_Area" vbProcedure="false">'2.3'!$A$1:$I$19</definedName>
    <definedName function="false" hidden="false" localSheetId="4" name="_xlnm.Print_Titles" vbProcedure="false">'2.3'!$1:$3</definedName>
    <definedName function="false" hidden="false" localSheetId="36" name="_xlnm.Print_Area" vbProcedure="false">'2.32'!$A$1:$M$49</definedName>
    <definedName function="false" hidden="false" localSheetId="36" name="_xlnm.Print_Titles" vbProcedure="false">'2.32'!$1:$5</definedName>
    <definedName function="false" hidden="false" localSheetId="5" name="_xlnm.Print_Area" vbProcedure="false">'2.4'!$A$1:$T$36</definedName>
    <definedName function="false" hidden="false" localSheetId="5" name="_xlnm.Print_Titles" vbProcedure="false">'2.4'!$1:$4</definedName>
    <definedName function="false" hidden="false" localSheetId="6" name="_xlnm.Print_Area" vbProcedure="false">'2.5'!$A$1:$I$21</definedName>
    <definedName function="false" hidden="false" localSheetId="6" name="_xlnm.Print_Titles" vbProcedure="false">'2.5'!$1:$3</definedName>
    <definedName function="false" hidden="false" localSheetId="7" name="_xlnm.Print_Area" vbProcedure="false">'2.6'!$A$1:$F$42</definedName>
    <definedName function="false" hidden="false" name="a" vbProcedure="false">'[3]'!$A$1:$A$1048576</definedName>
    <definedName function="false" hidden="false" name="AGAgas" vbProcedure="false">{"'settori'!$A$3:$G$54"}</definedName>
    <definedName function="false" hidden="false" name="AltriIndicatori" vbProcedure="false">'[5]'!$A$1</definedName>
    <definedName function="false" hidden="false" name="appo_nazionale_tab_117_CampiIncrociati" vbProcedure="false">'[5]'!$A$5:$E$64</definedName>
    <definedName function="false" hidden="false" name="appo_nazionale_tab_121_CampiIncrociati" vbProcedure="false">'[5]'!$A$5:$E$65</definedName>
    <definedName function="false" hidden="false" name="Area" vbProcedure="false">'[1]'!$A$1</definedName>
    <definedName function="false" hidden="false" name="B" vbProcedure="false">'[4]'!$IV$7711</definedName>
    <definedName function="false" hidden="false" name="BilanciaTecnologica" vbProcedure="false">#REF!</definedName>
    <definedName function="false" hidden="false" name="colonna_vuota" vbProcedure="false">'[7]tav 1_1a'!$F$7:$F$57,'[7]tav 1_1a'!$K$7:$K$57</definedName>
    <definedName function="false" hidden="false" name="CommEstero" vbProcedure="false">'COMMERCIO ESTERO'!$A$1</definedName>
    <definedName function="false" hidden="false" name="CommEstServizi" vbProcedure="false">#REF!</definedName>
    <definedName function="false" hidden="false" name="Copertina" vbProcedure="false">COPERTINA!$A$3</definedName>
    <definedName function="false" hidden="false" name="COST" vbProcedure="false">'[4]'!$IV$7711</definedName>
    <definedName function="false" hidden="false" name="Costruzioni" vbProcedure="false">'MERCATO DELLE COSTRUZIONI'!$A$1</definedName>
    <definedName function="false" hidden="false" name="Credito" vbProcedure="false">CREDITO!$A$1</definedName>
    <definedName function="false" hidden="false" name="C_" vbProcedure="false">'[4]'!$IV$7711</definedName>
    <definedName function="false" hidden="false" name="D" vbProcedure="false">'[4]'!$IV$7711</definedName>
    <definedName function="false" hidden="false" name="DD" vbProcedure="false">'[4]'!$IV$7711</definedName>
    <definedName function="false" hidden="false" name="Demografia" vbProcedure="false">'DEMOGRAFIA DELLA POPOLAZIONE'!$A$1</definedName>
    <definedName function="false" hidden="false" name="dgfasg" vbProcedure="false">{"'settori'!$A$3:$G$54"}</definedName>
    <definedName function="false" hidden="false" name="Distretti" vbProcedure="false">'[5]'!$A$1</definedName>
    <definedName function="false" hidden="false" name="E" vbProcedure="false">'[4]'!$IV$7711</definedName>
    <definedName function="false" hidden="false" name="Excel_BuiltIn_Database" vbProcedure="false">'[3]'!$A$1:$E$96</definedName>
    <definedName function="false" hidden="false" name="F" vbProcedure="false">'[4]'!$IV$7711</definedName>
    <definedName function="false" hidden="false" name="Famiglie" vbProcedure="false">'[5]'!$A$1</definedName>
    <definedName function="false" hidden="false" name="Foglio1" vbProcedure="false">'[3]'!$A$5:$C$126</definedName>
    <definedName function="false" hidden="false" name="G" vbProcedure="false">'[4]'!$IV$7711</definedName>
    <definedName function="false" hidden="false" name="H" vbProcedure="false">'[4]'!$IV$7711</definedName>
    <definedName function="false" hidden="false" name="HTML_CodePage" vbProcedure="false">1252</definedName>
    <definedName function="false" hidden="false" name="HTML_Control" vbProcedure="false">{"'settori'!$A$3:$G$5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NA()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NA()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NA()</definedName>
    <definedName function="false" hidden="false" name="HTML_Title" vbProcedure="false">"Tav. A"</definedName>
    <definedName function="false" hidden="false" name="I" vbProcedure="false">'[4]'!$IV$7711</definedName>
    <definedName function="false" hidden="false" name="Inflazione" vbProcedure="false">INFLAZIONE!$A$1</definedName>
    <definedName function="false" hidden="false" name="InvestimentiFissi" vbProcedure="false">'[5]'!$A$1:$XFD$1</definedName>
    <definedName function="false" hidden="false" name="J" vbProcedure="false">'[4]'!$IV$7711</definedName>
    <definedName function="false" hidden="false" name="jkfg" vbProcedure="false">{"'settori'!$A$3:$G$54"}</definedName>
    <definedName function="false" hidden="false" name="K" vbProcedure="false">'[4]'!$IV$7711</definedName>
    <definedName function="false" hidden="false" name="L" vbProcedure="false">'[4]'!$IV$7711</definedName>
    <definedName function="false" hidden="false" name="Lavoro" vbProcedure="false">OCCUPAZIONE!$A$1</definedName>
    <definedName function="false" hidden="false" name="M" vbProcedure="false">'[4]'!$IV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o" vbProcedure="false">'[4]'!$R$8:$FJ$8</definedName>
    <definedName function="false" hidden="false" name="Occupazione" vbProcedure="false">OCCUPAZIONE!$A:$A</definedName>
    <definedName function="false" hidden="false" name="P" vbProcedure="false">'[4]'!$R$8:$FJ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S$8:$FJ$8</definedName>
    <definedName function="false" hidden="false" name="Reddito" vbProcedure="false">'REDDITO E TENORE DI VITA'!$A:$A</definedName>
    <definedName function="false" hidden="false" name="RicercaSviluppo" vbProcedure="false">'RICERCA E SVILUPPO'!$A$1</definedName>
    <definedName function="false" hidden="false" name="s" vbProcedure="false">[6]CREDITO!$A$1</definedName>
    <definedName function="false" hidden="false" name="sll_capoluoghi" vbProcedure="false">'[8]17.5'!$C$2:$D$688</definedName>
    <definedName function="false" hidden="false" name="SPSS" vbProcedure="false">'[3]'!$A$1:$I$104</definedName>
    <definedName function="false" hidden="false" name="Tavola_2_15" vbProcedure="false">'[3]'!$A$1</definedName>
    <definedName function="false" hidden="false" name="Tavola_2_17" vbProcedure="false">'[3]'!$A$1</definedName>
    <definedName function="false" hidden="false" name="Tav_4_3_CENTRO" vbProcedure="false">'[5]'!$B$30</definedName>
    <definedName function="false" hidden="false" name="Tav_4_3_ITALIA" vbProcedure="false">'[5]'!$B$42</definedName>
    <definedName function="false" hidden="false" name="Tav_4_3_MEZZOGIORNO" vbProcedure="false">'[5]'!$B$36</definedName>
    <definedName function="false" hidden="false" name="Tav_4_3_NE" vbProcedure="false">'[5]'!$B$24</definedName>
    <definedName function="false" hidden="false" name="Tav_4_3_NO" vbProcedure="false">'[5]'!$B$18</definedName>
    <definedName function="false" hidden="false" name="Tav_4_3_NORD" vbProcedure="false">'[5]'!$B$12</definedName>
    <definedName function="false" hidden="false" name="titolo_centrato" vbProcedure="false">'[7]tav 1_1a'!$A$23:$O$23,'[7]tav 1_1a'!$A$40:$O$40</definedName>
    <definedName function="false" hidden="false" name="titolo_cetrato" vbProcedure="false">'[5]'!$A$66:$T$66</definedName>
    <definedName function="false" hidden="false" name="TOT" vbProcedure="false">'[4]'!$IV$7711</definedName>
    <definedName function="false" hidden="false" name="TurismoInternazionale" vbProcedure="false">'TURISMO INTERNAZIONALE'!$A$1</definedName>
    <definedName function="false" hidden="false" name="uy" vbProcedure="false">'[11]'!$A$6:$M$78</definedName>
    <definedName function="false" hidden="false" name="V_A_" vbProcedure="false">'VALORE AGGIUNTO'!$A$1</definedName>
    <definedName function="false" hidden="false" name="w" vbProcedure="false">[10]INFLAZIONE!$A$1</definedName>
    <definedName function="false" hidden="false" name="wer" vbProcedure="false">'[4]'!$R$8:$FJ$8</definedName>
    <definedName function="false" hidden="false" name="y" vbProcedure="false">[10]OCCUPAZIONE!$A$1:$A$1048576</definedName>
    <definedName function="false" hidden="false" name="yyy" vbProcedure="false">[2]popolazione!$B$2:$N$104</definedName>
    <definedName function="false" hidden="false" localSheetId="0" name="a" vbProcedure="false">'[5]'!$A$1:$A$1048576</definedName>
    <definedName function="false" hidden="false" localSheetId="0" name="Excel_BuiltIn_Database" vbProcedure="false">'[5]'!$A$1:$E$96</definedName>
    <definedName function="false" hidden="false" localSheetId="0" name="Foglio1" vbProcedure="false">'[5]'!$A$5:$C$126</definedName>
    <definedName function="false" hidden="false" localSheetId="0" name="nazionale_111_1_2_3_4" vbProcedure="false">'[5]'!$A$6:$M$78</definedName>
    <definedName function="false" hidden="false" localSheetId="0" name="NAZ_RTIGIANI" vbProcedure="false">'[5]'!$A$7:$P$66</definedName>
    <definedName function="false" hidden="false" localSheetId="0" name="POPY_XLS" vbProcedure="false">'[5]'!$A$1:$D$21</definedName>
    <definedName function="false" hidden="false" localSheetId="0" name="SPSS" vbProcedure="false">'[5]'!$A$1:$I$104</definedName>
    <definedName function="false" hidden="false" localSheetId="0" name="Tavola_2_15" vbProcedure="false">'[5]'!$A$1</definedName>
    <definedName function="false" hidden="false" localSheetId="0" name="Tavola_2_17" vbProcedure="false">'[5]'!$A$1</definedName>
    <definedName function="false" hidden="false" localSheetId="7" name="HTML_Control" vbProcedure="false">{"'settori'!$A$3:$G$54"}</definedName>
    <definedName function="false" hidden="false" localSheetId="13" name="HTML_Control" vbProcedure="false">{"'settori'!$A$3:$G$54"}</definedName>
    <definedName function="false" hidden="false" localSheetId="13" name="V_A_" vbProcedure="false">'ISTRUZIONE E FORMAZIONE'!$A$1</definedName>
    <definedName function="false" hidden="false" localSheetId="14" name="HTML_Control" vbProcedure="false">{"'settori'!$A$3:$G$54"}</definedName>
    <definedName function="false" hidden="false" localSheetId="18" name="Excel_BuiltIn_Print_Titles" vbProcedure="false">#REF!</definedName>
    <definedName function="false" hidden="false" localSheetId="19" name="a" vbProcedure="false">'[5]'!$A$1:$A$1048576</definedName>
    <definedName function="false" hidden="false" localSheetId="19" name="B" vbProcedure="false">'[4]'!$IV$7711</definedName>
    <definedName function="false" hidden="false" localSheetId="19" name="COST" vbProcedure="false">'[4]'!$IV$7711</definedName>
    <definedName function="false" hidden="false" localSheetId="19" name="C_" vbProcedure="false">'[4]'!$IV$7711</definedName>
    <definedName function="false" hidden="false" localSheetId="19" name="D" vbProcedure="false">'[4]'!$IV$7711</definedName>
    <definedName function="false" hidden="false" localSheetId="19" name="DD" vbProcedure="false">'[4]'!$IV$7711</definedName>
    <definedName function="false" hidden="false" localSheetId="19" name="E" vbProcedure="false">'[4]'!$IV$7711</definedName>
    <definedName function="false" hidden="false" localSheetId="19" name="Excel_BuiltIn_Database" vbProcedure="false">'[5]'!$A$1:$E$96</definedName>
    <definedName function="false" hidden="false" localSheetId="19" name="F" vbProcedure="false">'[4]'!$IV$7711</definedName>
    <definedName function="false" hidden="false" localSheetId="19" name="Foglio1" vbProcedure="false">'[5]'!$A$5:$C$126</definedName>
    <definedName function="false" hidden="false" localSheetId="19" name="G" vbProcedure="false">'[4]'!$IV$7711</definedName>
    <definedName function="false" hidden="false" localSheetId="19" name="H" vbProcedure="false">'[4]'!$IV$7711</definedName>
    <definedName function="false" hidden="false" localSheetId="19" name="I" vbProcedure="false">'[4]'!$IV$7711</definedName>
    <definedName function="false" hidden="false" localSheetId="19" name="J" vbProcedure="false">'[4]'!$IV$7711</definedName>
    <definedName function="false" hidden="false" localSheetId="19" name="K" vbProcedure="false">'[4]'!$IV$7711</definedName>
    <definedName function="false" hidden="false" localSheetId="19" name="L" vbProcedure="false">'[4]'!$IV$7711</definedName>
    <definedName function="false" hidden="false" localSheetId="19" name="M" vbProcedure="false">'[4]'!$IV$7711</definedName>
    <definedName function="false" hidden="false" localSheetId="19" name="nazionale_111_1_2_3_4" vbProcedure="false">'[5]'!$A$6:$M$78</definedName>
    <definedName function="false" hidden="false" localSheetId="19" name="NAZ_RTIGIANI" vbProcedure="false">'[5]'!$A$7:$P$66</definedName>
    <definedName function="false" hidden="false" localSheetId="19" name="P" vbProcedure="false">'[4]'!$R$8:$FJ$8</definedName>
    <definedName function="false" hidden="false" localSheetId="19" name="POPY_XLS" vbProcedure="false">'[5]'!$A$1:$D$21</definedName>
    <definedName function="false" hidden="false" localSheetId="19" name="Q" vbProcedure="false">'[4]'!$S$8:$FJ$8</definedName>
    <definedName function="false" hidden="false" localSheetId="19" name="SPSS" vbProcedure="false">'[5]'!$A$1:$I$104</definedName>
    <definedName function="false" hidden="false" localSheetId="19" name="Tavola_2_15" vbProcedure="false">'[5]'!$A$1</definedName>
    <definedName function="false" hidden="false" localSheetId="19" name="Tavola_2_17" vbProcedure="false">'[9]'!$A$1</definedName>
    <definedName function="false" hidden="false" localSheetId="19" name="TOT" vbProcedure="false">'[4]'!$IV$7711</definedName>
    <definedName function="false" hidden="false" localSheetId="19" name="wer" vbProcedure="false">'[4]'!$R$8:$FJ$8</definedName>
    <definedName function="false" hidden="false" localSheetId="20" name="a" vbProcedure="false">'[5]'!$A$1:$A$1048576</definedName>
    <definedName function="false" hidden="false" localSheetId="20" name="B" vbProcedure="false">'[4]'!$IV$7711</definedName>
    <definedName function="false" hidden="false" localSheetId="20" name="COST" vbProcedure="false">'[4]'!$IV$7711</definedName>
    <definedName function="false" hidden="false" localSheetId="20" name="C_" vbProcedure="false">'[4]'!$IV$7711</definedName>
    <definedName function="false" hidden="false" localSheetId="20" name="D" vbProcedure="false">'[4]'!$IV$7711</definedName>
    <definedName function="false" hidden="false" localSheetId="20" name="DD" vbProcedure="false">'[4]'!$IV$7711</definedName>
    <definedName function="false" hidden="false" localSheetId="20" name="E" vbProcedure="false">'[4]'!$IV$7711</definedName>
    <definedName function="false" hidden="false" localSheetId="20" name="Excel_BuiltIn_Database" vbProcedure="false">'[5]'!$A$1:$E$96</definedName>
    <definedName function="false" hidden="false" localSheetId="20" name="F" vbProcedure="false">'[4]'!$IV$7711</definedName>
    <definedName function="false" hidden="false" localSheetId="20" name="Foglio1" vbProcedure="false">'[5]'!$A$5:$C$126</definedName>
    <definedName function="false" hidden="false" localSheetId="20" name="G" vbProcedure="false">'[4]'!$IV$7711</definedName>
    <definedName function="false" hidden="false" localSheetId="20" name="H" vbProcedure="false">'[4]'!$IV$7711</definedName>
    <definedName function="false" hidden="false" localSheetId="20" name="I" vbProcedure="false">'[4]'!$IV$7711</definedName>
    <definedName function="false" hidden="false" localSheetId="20" name="J" vbProcedure="false">'[4]'!$IV$7711</definedName>
    <definedName function="false" hidden="false" localSheetId="20" name="K" vbProcedure="false">'[4]'!$IV$7711</definedName>
    <definedName function="false" hidden="false" localSheetId="20" name="L" vbProcedure="false">'[4]'!$IV$7711</definedName>
    <definedName function="false" hidden="false" localSheetId="20" name="M" vbProcedure="false">'[4]'!$IV$7711</definedName>
    <definedName function="false" hidden="false" localSheetId="20" name="nazionale_111_1_2_3_4" vbProcedure="false">'[5]'!$A$6:$M$78</definedName>
    <definedName function="false" hidden="false" localSheetId="20" name="NAZ_RTIGIANI" vbProcedure="false">'[5]'!$A$7:$P$66</definedName>
    <definedName function="false" hidden="false" localSheetId="20" name="P" vbProcedure="false">'[4]'!$R$8:$FJ$8</definedName>
    <definedName function="false" hidden="false" localSheetId="20" name="POPY_XLS" vbProcedure="false">'[5]'!$A$1:$D$21</definedName>
    <definedName function="false" hidden="false" localSheetId="20" name="Q" vbProcedure="false">'[4]'!$S$8:$FJ$8</definedName>
    <definedName function="false" hidden="false" localSheetId="20" name="SPSS" vbProcedure="false">'[5]'!$A$1:$I$104</definedName>
    <definedName function="false" hidden="false" localSheetId="20" name="Tavola_2_15" vbProcedure="false">'[5]'!$A$1</definedName>
    <definedName function="false" hidden="false" localSheetId="20" name="Tavola_2_17" vbProcedure="false">'[9]'!$A$1</definedName>
    <definedName function="false" hidden="false" localSheetId="20" name="TOT" vbProcedure="false">'[4]'!$IV$7711</definedName>
    <definedName function="false" hidden="false" localSheetId="20" name="wer" vbProcedure="false">'[4]'!$R$8:$FJ$8</definedName>
    <definedName function="false" hidden="false" localSheetId="21" name="a" vbProcedure="false">'[5]'!$A$1:$A$1048576</definedName>
    <definedName function="false" hidden="false" localSheetId="21" name="B" vbProcedure="false">'[4]'!$IV$7711</definedName>
    <definedName function="false" hidden="false" localSheetId="21" name="COST" vbProcedure="false">'[4]'!$IV$7711</definedName>
    <definedName function="false" hidden="false" localSheetId="21" name="C_" vbProcedure="false">'[4]'!$IV$7711</definedName>
    <definedName function="false" hidden="false" localSheetId="21" name="D" vbProcedure="false">'[4]'!$IV$7711</definedName>
    <definedName function="false" hidden="false" localSheetId="21" name="DD" vbProcedure="false">'[4]'!$IV$7711</definedName>
    <definedName function="false" hidden="false" localSheetId="21" name="E" vbProcedure="false">'[4]'!$IV$7711</definedName>
    <definedName function="false" hidden="false" localSheetId="21" name="Excel_BuiltIn_Database" vbProcedure="false">'[5]'!$A$1:$E$96</definedName>
    <definedName function="false" hidden="false" localSheetId="21" name="Excel_BuiltIn_Print_Area" vbProcedure="false">#REF!</definedName>
    <definedName function="false" hidden="false" localSheetId="21" name="Excel_BuiltIn_Print_Titles" vbProcedure="false">#REF!</definedName>
    <definedName function="false" hidden="false" localSheetId="21" name="F" vbProcedure="false">'[4]'!$IV$7711</definedName>
    <definedName function="false" hidden="false" localSheetId="21" name="Foglio1" vbProcedure="false">'[5]'!$A$5:$C$126</definedName>
    <definedName function="false" hidden="false" localSheetId="21" name="G" vbProcedure="false">'[4]'!$IV$7711</definedName>
    <definedName function="false" hidden="false" localSheetId="21" name="H" vbProcedure="false">'[4]'!$IV$7711</definedName>
    <definedName function="false" hidden="false" localSheetId="21" name="I" vbProcedure="false">'[4]'!$IV$7711</definedName>
    <definedName function="false" hidden="false" localSheetId="21" name="J" vbProcedure="false">'[4]'!$IV$7711</definedName>
    <definedName function="false" hidden="false" localSheetId="21" name="K" vbProcedure="false">'[4]'!$IV$7711</definedName>
    <definedName function="false" hidden="false" localSheetId="21" name="L" vbProcedure="false">'[4]'!$IV$7711</definedName>
    <definedName function="false" hidden="false" localSheetId="21" name="M" vbProcedure="false">'[4]'!$IV$7711</definedName>
    <definedName function="false" hidden="false" localSheetId="21" name="nazionale_111_1_2_3_4" vbProcedure="false">'[5]'!$A$6:$M$78</definedName>
    <definedName function="false" hidden="false" localSheetId="21" name="NAZ_RTIGIANI" vbProcedure="false">'[5]'!$A$7:$P$66</definedName>
    <definedName function="false" hidden="false" localSheetId="21" name="P" vbProcedure="false">'[4]'!$R$8:$FJ$8</definedName>
    <definedName function="false" hidden="false" localSheetId="21" name="POPY_XLS" vbProcedure="false">'[5]'!$A$1:$D$21</definedName>
    <definedName function="false" hidden="false" localSheetId="21" name="Q" vbProcedure="false">'[4]'!$S$8:$FJ$8</definedName>
    <definedName function="false" hidden="false" localSheetId="21" name="SPSS" vbProcedure="false">'[5]'!$A$1:$I$104</definedName>
    <definedName function="false" hidden="false" localSheetId="21" name="Tavola_2_15" vbProcedure="false">'[5]'!$A$1</definedName>
    <definedName function="false" hidden="false" localSheetId="21" name="Tavola_2_17" vbProcedure="false">'[9]'!$A$1</definedName>
    <definedName function="false" hidden="false" localSheetId="21" name="TOT" vbProcedure="false">'[4]'!$IV$7711</definedName>
    <definedName function="false" hidden="false" localSheetId="21" name="wer" vbProcedure="false">'[4]'!$R$8:$FJ$8</definedName>
    <definedName function="false" hidden="false" localSheetId="22" name="a" vbProcedure="false">'[5]'!$A$1:$A$1048576</definedName>
    <definedName function="false" hidden="false" localSheetId="22" name="B" vbProcedure="false">'[4]'!$IV$7711</definedName>
    <definedName function="false" hidden="false" localSheetId="22" name="COST" vbProcedure="false">'[4]'!$IV$7711</definedName>
    <definedName function="false" hidden="false" localSheetId="22" name="C_" vbProcedure="false">'[4]'!$IV$7711</definedName>
    <definedName function="false" hidden="false" localSheetId="22" name="D" vbProcedure="false">'[4]'!$IV$7711</definedName>
    <definedName function="false" hidden="false" localSheetId="22" name="DD" vbProcedure="false">'[4]'!$IV$7711</definedName>
    <definedName function="false" hidden="false" localSheetId="22" name="E" vbProcedure="false">'[4]'!$IV$7711</definedName>
    <definedName function="false" hidden="false" localSheetId="22" name="Excel_BuiltIn_Database" vbProcedure="false">'[5]'!$A$1:$E$96</definedName>
    <definedName function="false" hidden="false" localSheetId="22" name="Excel_BuiltIn_Print_Area" vbProcedure="false">#REF!</definedName>
    <definedName function="false" hidden="false" localSheetId="22" name="Excel_BuiltIn_Print_Titles" vbProcedure="false">#REF!</definedName>
    <definedName function="false" hidden="false" localSheetId="22" name="F" vbProcedure="false">'[4]'!$IV$7711</definedName>
    <definedName function="false" hidden="false" localSheetId="22" name="Foglio1" vbProcedure="false">'[5]'!$A$5:$C$126</definedName>
    <definedName function="false" hidden="false" localSheetId="22" name="G" vbProcedure="false">'[4]'!$IV$7711</definedName>
    <definedName function="false" hidden="false" localSheetId="22" name="H" vbProcedure="false">'[4]'!$IV$7711</definedName>
    <definedName function="false" hidden="false" localSheetId="22" name="HTML_Control" vbProcedure="false">{"'settori'!$A$3:$G$54"}</definedName>
    <definedName function="false" hidden="false" localSheetId="22" name="I" vbProcedure="false">'[4]'!$IV$7711</definedName>
    <definedName function="false" hidden="false" localSheetId="22" name="J" vbProcedure="false">'[4]'!$IV$7711</definedName>
    <definedName function="false" hidden="false" localSheetId="22" name="K" vbProcedure="false">'[4]'!$IV$7711</definedName>
    <definedName function="false" hidden="false" localSheetId="22" name="L" vbProcedure="false">'[4]'!$IV$7711</definedName>
    <definedName function="false" hidden="false" localSheetId="22" name="M" vbProcedure="false">'[4]'!$IV$7711</definedName>
    <definedName function="false" hidden="false" localSheetId="22" name="nazionale_111_1_2_3_4" vbProcedure="false">'[5]'!$A$6:$M$78</definedName>
    <definedName function="false" hidden="false" localSheetId="22" name="NAZ_RTIGIANI" vbProcedure="false">'[5]'!$A$7:$P$66</definedName>
    <definedName function="false" hidden="false" localSheetId="22" name="P" vbProcedure="false">'[4]'!$R$8:$FJ$8</definedName>
    <definedName function="false" hidden="false" localSheetId="22" name="POPY_XLS" vbProcedure="false">'[5]'!$A$1:$D$21</definedName>
    <definedName function="false" hidden="false" localSheetId="22" name="Q" vbProcedure="false">'[4]'!$S$8:$FJ$8</definedName>
    <definedName function="false" hidden="false" localSheetId="22" name="SPSS" vbProcedure="false">'[5]'!$A$1:$I$104</definedName>
    <definedName function="false" hidden="false" localSheetId="22" name="Tavola_2_15" vbProcedure="false">'[5]'!$A$1</definedName>
    <definedName function="false" hidden="false" localSheetId="22" name="Tavola_2_17" vbProcedure="false">'[9]'!$A$1</definedName>
    <definedName function="false" hidden="false" localSheetId="22" name="TOT" vbProcedure="false">'[4]'!$IV$7711</definedName>
    <definedName function="false" hidden="false" localSheetId="22" name="wer" vbProcedure="false">'[4]'!$R$8:$FJ$8</definedName>
    <definedName function="false" hidden="false" localSheetId="23" name="a" vbProcedure="false">'[5]'!$A$1:$A$1048576</definedName>
    <definedName function="false" hidden="false" localSheetId="23" name="B" vbProcedure="false">'[4]'!$IV$7711</definedName>
    <definedName function="false" hidden="false" localSheetId="23" name="COST" vbProcedure="false">'[4]'!$IV$7711</definedName>
    <definedName function="false" hidden="false" localSheetId="23" name="C_" vbProcedure="false">'[4]'!$IV$7711</definedName>
    <definedName function="false" hidden="false" localSheetId="23" name="D" vbProcedure="false">'[4]'!$IV$7711</definedName>
    <definedName function="false" hidden="false" localSheetId="23" name="DD" vbProcedure="false">'[4]'!$IV$7711</definedName>
    <definedName function="false" hidden="false" localSheetId="23" name="E" vbProcedure="false">'[4]'!$IV$7711</definedName>
    <definedName function="false" hidden="false" localSheetId="23" name="Excel_BuiltIn_Database" vbProcedure="false">'[5]'!$A$1:$E$96</definedName>
    <definedName function="false" hidden="false" localSheetId="23" name="Excel_BuiltIn_Print_Area" vbProcedure="false">#REF!</definedName>
    <definedName function="false" hidden="false" localSheetId="23" name="Excel_BuiltIn_Print_Titles" vbProcedure="false">#REF!</definedName>
    <definedName function="false" hidden="false" localSheetId="23" name="F" vbProcedure="false">'[4]'!$IV$7711</definedName>
    <definedName function="false" hidden="false" localSheetId="23" name="Foglio1" vbProcedure="false">'[5]'!$A$5:$C$126</definedName>
    <definedName function="false" hidden="false" localSheetId="23" name="G" vbProcedure="false">'[4]'!$IV$7711</definedName>
    <definedName function="false" hidden="false" localSheetId="23" name="H" vbProcedure="false">'[4]'!$IV$7711</definedName>
    <definedName function="false" hidden="false" localSheetId="23" name="HTML_Control" vbProcedure="false">{"'settori'!$A$3:$G$54"}</definedName>
    <definedName function="false" hidden="false" localSheetId="23" name="I" vbProcedure="false">'[4]'!$IV$7711</definedName>
    <definedName function="false" hidden="false" localSheetId="23" name="J" vbProcedure="false">'[4]'!$IV$7711</definedName>
    <definedName function="false" hidden="false" localSheetId="23" name="K" vbProcedure="false">'[4]'!$IV$7711</definedName>
    <definedName function="false" hidden="false" localSheetId="23" name="L" vbProcedure="false">'[4]'!$IV$7711</definedName>
    <definedName function="false" hidden="false" localSheetId="23" name="M" vbProcedure="false">'[4]'!$IV$7711</definedName>
    <definedName function="false" hidden="false" localSheetId="23" name="nazionale_111_1_2_3_4" vbProcedure="false">'[5]'!$A$6:$M$78</definedName>
    <definedName function="false" hidden="false" localSheetId="23" name="NAZ_RTIGIANI" vbProcedure="false">'[5]'!$A$7:$P$66</definedName>
    <definedName function="false" hidden="false" localSheetId="23" name="P" vbProcedure="false">'[4]'!$R$8:$FJ$8</definedName>
    <definedName function="false" hidden="false" localSheetId="23" name="POPY_XLS" vbProcedure="false">'[5]'!$A$1:$D$21</definedName>
    <definedName function="false" hidden="false" localSheetId="23" name="Q" vbProcedure="false">'[4]'!$S$8:$FJ$8</definedName>
    <definedName function="false" hidden="false" localSheetId="23" name="SPSS" vbProcedure="false">'[5]'!$A$1:$I$104</definedName>
    <definedName function="false" hidden="false" localSheetId="23" name="Tavola_2_15" vbProcedure="false">'[5]'!$A$1</definedName>
    <definedName function="false" hidden="false" localSheetId="23" name="Tavola_2_17" vbProcedure="false">'[9]'!$A$1</definedName>
    <definedName function="false" hidden="false" localSheetId="23" name="TOT" vbProcedure="false">'[4]'!$IV$7711</definedName>
    <definedName function="false" hidden="false" localSheetId="23" name="wer" vbProcedure="false">'[4]'!$R$8:$FJ$8</definedName>
    <definedName function="false" hidden="false" localSheetId="25" name="HTML_Control" vbProcedure="false">{"'settori'!$A$3:$G$54"}</definedName>
    <definedName function="false" hidden="false" localSheetId="25" name="jkfg" vbProcedure="false">{"'settori'!$A$3:$G$54"}</definedName>
    <definedName function="false" hidden="false" localSheetId="43" name="HTML_Control" vbProcedure="false">{"'settori'!$A$3:$G$54"}</definedName>
    <definedName function="false" hidden="false" localSheetId="43" name="jkfg" vbProcedure="false">{"'settori'!$A$3:$G$54"}</definedName>
    <definedName function="false" hidden="false" localSheetId="49" name="Excel_BuiltIn_Print_Titles" vbProcedure="false">#REF!</definedName>
    <definedName function="false" hidden="false" localSheetId="51" name="Excel_BuiltIn_Print_Titles" vbProcedure="false">#REF!</definedName>
    <definedName function="false" hidden="false" localSheetId="52" name="Excel_BuiltIn_Print_Area" vbProcedure="false">#REF!</definedName>
    <definedName function="false" hidden="false" localSheetId="52" name="Excel_BuiltIn_Print_Titles" vbProcedure="false">#REF!</definedName>
    <definedName function="false" hidden="false" localSheetId="55" name="Excel_BuiltIn_Print_Titles" vbProcedure="false">#REF!</definedName>
    <definedName function="false" hidden="false" localSheetId="57" name="HTML_Control" vbProcedure="false">{"'settori'!$A$3:$G$54"}</definedName>
    <definedName function="false" hidden="false" localSheetId="57" name="jkfg" vbProcedure="false">{"'settori'!$A$3:$G$54"}</definedName>
    <definedName function="false" hidden="false" localSheetId="63" name="AGAgas" vbProcedure="false">{"'settori'!$A$3:$G$54"}</definedName>
    <definedName function="false" hidden="false" localSheetId="63" name="dgfasg" vbProcedure="false">{"'settori'!$A$3:$G$54"}</definedName>
    <definedName function="false" hidden="false" localSheetId="63" name="HTML_Control" vbProcedure="false">{"'settori'!$A$3:$G$54"}</definedName>
    <definedName function="false" hidden="false" localSheetId="63" name="jkfg" vbProcedure="false">{"'settori'!$A$3:$G$54"}</definedName>
    <definedName function="false" hidden="false" localSheetId="79" name="AGAgas" vbProcedure="false">{"'settori'!$A$3:$G$54"}</definedName>
    <definedName function="false" hidden="false" localSheetId="79" name="dgfasg" vbProcedure="false">{"'settori'!$A$3:$G$54"}</definedName>
    <definedName function="false" hidden="false" localSheetId="79" name="HTML_Control" vbProcedure="false">{"'settori'!$A$3:$G$54"}</definedName>
    <definedName function="false" hidden="false" localSheetId="79" name="jkfg" vbProcedure="false">{"'settori'!$A$3:$G$5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697">
  <si>
    <t xml:space="preserve">Consuntivo strutturale 2012</t>
  </si>
  <si>
    <t xml:space="preserve">Tavole statistiche</t>
  </si>
  <si>
    <t xml:space="preserve">Sezione 2 Gli altri indicatori strutturali</t>
  </si>
  <si>
    <t xml:space="preserve">INDICE</t>
  </si>
  <si>
    <t xml:space="preserve">OCCUPAZIONE</t>
  </si>
  <si>
    <t xml:space="preserve">ISTRUZIONE E FORMAZIONE</t>
  </si>
  <si>
    <t xml:space="preserve">VALORE AGGIUNTO</t>
  </si>
  <si>
    <t xml:space="preserve">COMMERCIO ESTERO</t>
  </si>
  <si>
    <t xml:space="preserve">TURISMO INTERNAZIONALE</t>
  </si>
  <si>
    <t xml:space="preserve">CREDITO</t>
  </si>
  <si>
    <t xml:space="preserve">REDDITO E TENORE DI VITA</t>
  </si>
  <si>
    <t xml:space="preserve">RICERCA E SVILUPPO</t>
  </si>
  <si>
    <t xml:space="preserve">INFLAZIONE </t>
  </si>
  <si>
    <t xml:space="preserve">DEMOGRAFIA DELLA POPOLAZIONE</t>
  </si>
  <si>
    <t xml:space="preserve">MERCATO DELLE COSTRUZIONI</t>
  </si>
  <si>
    <t xml:space="preserve">Occupazione</t>
  </si>
  <si>
    <t xml:space="preserve">Popolazione  di  15 anni  e  oltre  per  sesso,  classe  di  età,  regione  e  provincia  -  Anno 2012</t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Classe di età</t>
  </si>
  <si>
    <t xml:space="preserve">15-24</t>
  </si>
  <si>
    <t xml:space="preserve">25-54</t>
  </si>
  <si>
    <t xml:space="preserve">55 e oltre</t>
  </si>
  <si>
    <t xml:space="preserve">Totale</t>
  </si>
  <si>
    <t xml:space="preserve">Dati in migliaia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ITALIA</t>
  </si>
  <si>
    <t xml:space="preserve">var. % 2009-2010</t>
  </si>
  <si>
    <t xml:space="preserve">var. % 2010-2011</t>
  </si>
  <si>
    <t xml:space="preserve">var. % 2011-2012</t>
  </si>
  <si>
    <t xml:space="preserve">Fonte: ISTAT Rilevazione Continua sulle Forze Lavoro</t>
  </si>
  <si>
    <t xml:space="preserve">Forze  di  lavoro  in complesso e tasso di attività 15-64 anni  per sesso,  regione  e  provincia  - Anno  2012</t>
  </si>
  <si>
    <t xml:space="preserve">  </t>
  </si>
  <si>
    <t xml:space="preserve">Forze di lavoro</t>
  </si>
  <si>
    <t xml:space="preserve">Tasso di attività (15-64)</t>
  </si>
  <si>
    <t xml:space="preserve">Tasso di attività 15-64 anni</t>
  </si>
  <si>
    <t xml:space="preserve">Valori in migliaia</t>
  </si>
  <si>
    <t xml:space="preserve">Valori %</t>
  </si>
  <si>
    <t xml:space="preserve">(var. % 2009-2010)</t>
  </si>
  <si>
    <t xml:space="preserve">(Diff. % rispetto al 2009)</t>
  </si>
  <si>
    <t xml:space="preserve">(var. % 2010-2011)</t>
  </si>
  <si>
    <t xml:space="preserve">(Diff. % rispetto al 2010)</t>
  </si>
  <si>
    <t xml:space="preserve">(var. % 2011-2012)</t>
  </si>
  <si>
    <t xml:space="preserve">(Diff. % rispetto al 2011)</t>
  </si>
  <si>
    <t xml:space="preserve">Occupati  in  complesso  e  tasso  di  occupazione  15-64 anni  per  sesso,  regione  e  provincia - Anno 2012</t>
  </si>
  <si>
    <t xml:space="preserve">Occupati</t>
  </si>
  <si>
    <t xml:space="preserve">Tasso di occupazione (15-64)</t>
  </si>
  <si>
    <t xml:space="preserve">Tasso di occupazione 15-64 anni</t>
  </si>
  <si>
    <t xml:space="preserve"> Occupati   per   settore  di  attività   economica ,   posizione ,   regione    e    provincia   -   </t>
  </si>
  <si>
    <t xml:space="preserve">Anno 2012</t>
  </si>
  <si>
    <t xml:space="preserve">PROVINCE</t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denti</t>
  </si>
  <si>
    <t xml:space="preserve">Indipendenti</t>
  </si>
  <si>
    <t xml:space="preserve">Anno 2011</t>
  </si>
  <si>
    <t xml:space="preserve">Persone  in  cerca  di  occupazione  e  tasso  di  disoccupazione  per  sesso,  regione  e provincia - Anno 2012  (dati in migliaia e in percentuale) *</t>
  </si>
  <si>
    <t xml:space="preserve">Persone in cerca di occupazione</t>
  </si>
  <si>
    <t xml:space="preserve">Tasso di disoccupazione</t>
  </si>
  <si>
    <t xml:space="preserve">(dati in migliaia)</t>
  </si>
  <si>
    <t xml:space="preserve">(%)</t>
  </si>
  <si>
    <t xml:space="preserve">(var. % 2008-2009)</t>
  </si>
  <si>
    <t xml:space="preserve">(Diff. % 2008-2009)</t>
  </si>
  <si>
    <t xml:space="preserve">(Diff. % 2009-2010)</t>
  </si>
  <si>
    <t xml:space="preserve">(Diff. % 2010-2011)</t>
  </si>
  <si>
    <t xml:space="preserve">(Diff. % 2011-2012)</t>
  </si>
  <si>
    <t xml:space="preserve">* Le stime contrassegnate con carattere rosso presentano un errore campionario superiore al 25% per cui non sono da  prendere in considerazione ai fini dell'analisi dei dati</t>
  </si>
  <si>
    <r>
      <rPr>
        <b val="true"/>
        <sz val="9"/>
        <rFont val="Arial"/>
        <family val="2"/>
      </rPr>
      <t xml:space="preserve">Tassi di occupazione (15-64 anni) e di disoccupazione per  regione e per le grandi province - Media 2012 </t>
    </r>
    <r>
      <rPr>
        <i val="true"/>
        <sz val="9"/>
        <rFont val="Arial"/>
        <family val="2"/>
      </rPr>
      <t xml:space="preserve">(dati percentuali e differenza in punti percentuali rispetto all'anno precedente)</t>
    </r>
  </si>
  <si>
    <t xml:space="preserve">Area territoriale</t>
  </si>
  <si>
    <t xml:space="preserve">Tasso di occupazione</t>
  </si>
  <si>
    <t xml:space="preserve">                </t>
  </si>
  <si>
    <t xml:space="preserve">valori %</t>
  </si>
  <si>
    <t xml:space="preserve">diff. % sul 2010</t>
  </si>
  <si>
    <t xml:space="preserve">Regioni:</t>
  </si>
  <si>
    <t xml:space="preserve">PIEMONTE</t>
  </si>
  <si>
    <t xml:space="preserve">VALLE D'AOSTA</t>
  </si>
  <si>
    <t xml:space="preserve">LOMBARDI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Grandi province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Roma</t>
  </si>
  <si>
    <t xml:space="preserve">Napoli</t>
  </si>
  <si>
    <t xml:space="preserve">Bari</t>
  </si>
  <si>
    <t xml:space="preserve">Messina</t>
  </si>
  <si>
    <t xml:space="preserve">Catania</t>
  </si>
  <si>
    <t xml:space="preserve">Palermo</t>
  </si>
  <si>
    <t xml:space="preserve">Tassi caratteristici del mercato del lavoro. Anni 2004-2012</t>
  </si>
  <si>
    <t xml:space="preserve">Province e regioni</t>
  </si>
  <si>
    <t xml:space="preserve">Tasso di occupazione  15-64 anni</t>
  </si>
  <si>
    <t xml:space="preserve">Massa-Carrara</t>
  </si>
  <si>
    <t xml:space="preserve">NORD-OVEST</t>
  </si>
  <si>
    <t xml:space="preserve">NORD-EST</t>
  </si>
  <si>
    <t xml:space="preserve">CENTRO</t>
  </si>
  <si>
    <t xml:space="preserve">SUD E ISOLE</t>
  </si>
  <si>
    <t xml:space="preserve">Fonte: Istat</t>
  </si>
  <si>
    <t xml:space="preserve">Numero di occupati desunti dall'indagine sulle forze di lavoro classificati per cittadinanza e provincia.  Media dei primi tre trimestri del 2012.</t>
  </si>
  <si>
    <t xml:space="preserve">Numero di occupati desunti dall'indagine sulle forze di lavoro classificati per cittadinanza e provincia.  Media 2012.</t>
  </si>
  <si>
    <t xml:space="preserve">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Fonte: Elaborazione Istituto Guglilemo Tagliacarne su dati Istat</t>
  </si>
  <si>
    <t xml:space="preserve">Numero di occupati desunti dall'indagine sulle forze di lavoro classificati per cittadinanza e provincia.  Media dei primi tre trimestri del 2011. </t>
  </si>
  <si>
    <t xml:space="preserve">Numero di occupati desunti dall'indagine sulle forze di lavoro classificati per cittadinanza e provincia.  Media dei primi tre trimestri del 2010. </t>
  </si>
  <si>
    <t xml:space="preserve">Numero di occupati desunti dall'indagine sulle forze di lavoro classificati per cittadinanza e provincia.  Media dei primi tre trimestri del 2009</t>
  </si>
  <si>
    <t xml:space="preserve">Numero di occupati desunti dall'indagine sulle forze di lavoro classificati per cittadinanza e provincia.  Media dei primi tre trimestri del 2008 </t>
  </si>
  <si>
    <t xml:space="preserve">Numero di occupati desunti dall'indagine sulle forze di lavoro classificati per numero di ore lavorate settimanali.  Media dei primi tre trimestri del 2012</t>
  </si>
  <si>
    <t xml:space="preserve">Numero di occupati desunti dall'indagine sulle forze di lavoro classificati per numero di ore lavorate settimanali.  Media 2012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Fonte: Elaborazione Unioncamere su dati Istat</t>
  </si>
  <si>
    <t xml:space="preserve">Numero di occupati desunti dall'indagine sulle forze di lavoro classificati per numero di ore lavorate settimanali.  Media dei primi tre trimestri del 2011</t>
  </si>
  <si>
    <t xml:space="preserve">Numero di occupati desunti dall'indagine sulle forze di lavoro classificati per numero di ore lavorate settimanali.  Media dei primi tre trimestri del 2010</t>
  </si>
  <si>
    <t xml:space="preserve">Numero di occupati desunti dall'indagine sulle forze di lavoro classificati per numero di ore lavorate settimanali.  Media dei primi tre trimestri del 2009</t>
  </si>
  <si>
    <t xml:space="preserve">Numero di occupati desunti dall'indagine sulle forze di lavoro classificati per numero di ore lavorate settimanali.  Media dei primi tre trimestri del 2008 </t>
  </si>
  <si>
    <t xml:space="preserve">Numero di unità locali e addetti alle unità locali per provincia e classe di addetti. Anno 2010</t>
  </si>
  <si>
    <t xml:space="preserve">Unità locali</t>
  </si>
  <si>
    <t xml:space="preserve">Regioni e province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-Registro Statistico delle Unità Locali 2010</t>
  </si>
  <si>
    <t xml:space="preserve">Addetti</t>
  </si>
  <si>
    <t xml:space="preserve">Addetti alle unità locali</t>
  </si>
  <si>
    <t xml:space="preserve">Fonte: Istat-Registro Statistico delle Unità Locali 2009</t>
  </si>
  <si>
    <t xml:space="preserve">Numero di unità locali per provincia e settore di attività secondo la classificazione delle attività economiche ATECO 2007. Anno 2010 (valori assoluti)</t>
  </si>
  <si>
    <t xml:space="preserve">Industria in senso stretto</t>
  </si>
  <si>
    <t xml:space="preserve">Costruzioni</t>
  </si>
  <si>
    <t xml:space="preserve">Commercio</t>
  </si>
  <si>
    <t xml:space="preserve">Trasporti</t>
  </si>
  <si>
    <t xml:space="preserve">Alberghi e ristoranti</t>
  </si>
  <si>
    <t xml:space="preserve">Altri servizi</t>
  </si>
  <si>
    <t xml:space="preserve">Numero di addetti alle unità locali per provincia e settore di attività secondo la classificazione delle attività economiche ATECO 2007. Anno 2010 (valori assoluti)</t>
  </si>
  <si>
    <t xml:space="preserve">Istruzione e formazione</t>
  </si>
  <si>
    <t xml:space="preserve">Popolazione di 15 anni e oltre classificata per massimo titolo di studio conseguito e provincia. Media 2009</t>
  </si>
  <si>
    <t xml:space="preserve">Valori Assoluti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Fonte: Elaborazione Fondazione Istituto Guglielmo Tagliacarne su dati Istat</t>
  </si>
  <si>
    <t xml:space="preserve">Popolazione di 15 anni e oltre classificata per massimo titolo di studio conseguito e provincia. Media 2010</t>
  </si>
  <si>
    <t xml:space="preserve">Popolazione di 15 anni e oltre classificata per massimo titolo di studio conseguito e provincia. Media 2011</t>
  </si>
  <si>
    <t xml:space="preserve">Numero di laureati suddivisi per provincia di residenza e per classificazione internazionale del corso di studio*. Anno 200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TOTALE</t>
  </si>
  <si>
    <t xml:space="preserve">Provincia non definita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eacher training, V=Transport services, W=Veterinary</t>
  </si>
  <si>
    <t xml:space="preserve">Numero di laureati suddivisi per provincia di residenza e per classificazione internazionale del corso di studio*. Anno 2010</t>
  </si>
  <si>
    <t xml:space="preserve">Numero di laureati suddivisi per provincia di residenza e per classificazione internazionale del corso di studio*. Anno 2011</t>
  </si>
  <si>
    <t xml:space="preserve">ND</t>
  </si>
  <si>
    <t xml:space="preserve">    S=Social and behavioural science, T=Social services, U=Transport services, V=Veterinary, ND=Non definito</t>
  </si>
  <si>
    <t xml:space="preserve">Fonte: MIUR</t>
  </si>
  <si>
    <t xml:space="preserve">Numero di laureati suddivisi per provincia di residenza e luogo di conseguimento del titolo. Anno 2008</t>
  </si>
  <si>
    <t xml:space="preserve">In provincia</t>
  </si>
  <si>
    <t xml:space="preserve">Fuori provincia</t>
  </si>
  <si>
    <t xml:space="preserve">Fuori regione</t>
  </si>
  <si>
    <t xml:space="preserve">   Fonte: MIUR</t>
  </si>
  <si>
    <t xml:space="preserve">Numero di laureati suddivisi per provincia di residenza e luogo di conseguimento del titolo. Anno 2009</t>
  </si>
  <si>
    <t xml:space="preserve">Numero di laureati suddivisi per provincia di residenza e luogo di conseguimento del titolo. Anno 2010</t>
  </si>
  <si>
    <t xml:space="preserve">Fuori provincia ma nella regione</t>
  </si>
  <si>
    <t xml:space="preserve">Numero di laureati suddivisi per provincia di residenza e luogo di conseguimento del titolo. Anno 2011</t>
  </si>
  <si>
    <t xml:space="preserve">Valore aggiunto</t>
  </si>
  <si>
    <t xml:space="preserve">Valore aggiunto a prezzi correnti per settore di attività economica (importi in milioni di euro) - Anno 2009</t>
  </si>
  <si>
    <t xml:space="preserve">Agricoltura 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Unioncamere-Istituto Guglielmo Tagliacarne</t>
  </si>
  <si>
    <t xml:space="preserve">Valore aggiunto a prezzi correnti per branca di attività economica e prodotto interno lordo. Anno 2010. Dati in milioni di euro</t>
  </si>
  <si>
    <t xml:space="preserve">Prodotto Interno Lordo</t>
  </si>
  <si>
    <t xml:space="preserve">Valore aggiunto a prezzi correnti per branca di attività economica e prodotto interno lordo. Anno 2011. Dati in milioni di euro</t>
  </si>
  <si>
    <t xml:space="preserve">Valore aggiunto procapite (euro)</t>
  </si>
  <si>
    <t xml:space="preserve">Valore aggiunto a prezzi correnti per settore di attività economica (composizione percentuale) - Anno 2009</t>
  </si>
  <si>
    <t xml:space="preserve">Valore aggiunto a prezzi correnti per settore di attività economica (composizione percentuale) - Anno 2010</t>
  </si>
  <si>
    <t xml:space="preserve">Valore aggiunto a prezzi correnti per settore di attività economica (composizione percentuale) - Anno 2011</t>
  </si>
  <si>
    <t xml:space="preserve">Numeri indice Italia=100 del valore aggiunto procapite anni 2009 e 2011, posizioni di graduatoria e variazioni in termini correnti</t>
  </si>
  <si>
    <t xml:space="preserve">Numeri indice (Italia=100)</t>
  </si>
  <si>
    <t xml:space="preserve">Posizione di graduatoria</t>
  </si>
  <si>
    <t xml:space="preserve">Variazione di posizione di graduatoria</t>
  </si>
  <si>
    <t xml:space="preserve">Variazione valore aggiunto in termini correnti 2009/2011</t>
  </si>
  <si>
    <t xml:space="preserve">-</t>
  </si>
  <si>
    <t xml:space="preserve">Fonte: Elaborazioni su dati Unioncamere-Istituto Guglielmo Tagliacarne</t>
  </si>
  <si>
    <t xml:space="preserve">Valore aggiunto a prezzi correnti per fascia dimensionale di impresa. Anno 2010. Dati in milioni di euro</t>
  </si>
  <si>
    <t xml:space="preserve">- di cui industria in senso stretto</t>
  </si>
  <si>
    <t xml:space="preserve">Incidenza del valore aggiunto delle PMI</t>
  </si>
  <si>
    <t xml:space="preserve">Fino a 49 addetti</t>
  </si>
  <si>
    <t xml:space="preserve">50-249 addetti</t>
  </si>
  <si>
    <t xml:space="preserve">250 addetti e oltre</t>
  </si>
  <si>
    <t xml:space="preserve">Valore aggiunto del settore artigianato a prezzi correnti per branca di attività economica anno 2010. Dati in milioni di euro</t>
  </si>
  <si>
    <t xml:space="preserve">Incidenza percentuale sul totale valore aggiunto</t>
  </si>
  <si>
    <t xml:space="preserve">Valore aggiunto delle cooperative a prezzi correnti per branca di attività economica anno 2010. Dati in milioni di euro</t>
  </si>
  <si>
    <t xml:space="preserve">Valore aggiunto ai prezzi di base correnti del sistema produttivo culturale. Anno 2011. Dati in milioni di euro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Fonte: Unioncamere-Fondazione Symbola</t>
  </si>
  <si>
    <t xml:space="preserve">Occupati del sistema produttivo culturale. Anno 2011. Dati in migliaia</t>
  </si>
  <si>
    <t xml:space="preserve">Prodotto Interno Qualità delle regioni italiane e sua incidenza sul valore aggiunto. Dati in milioni di euro</t>
  </si>
  <si>
    <t xml:space="preserve">Regioni</t>
  </si>
  <si>
    <t xml:space="preserve">Prodotto interno qualità</t>
  </si>
  <si>
    <t xml:space="preserve">Valore aggiunto distillato</t>
  </si>
  <si>
    <t xml:space="preserve">% Prodotto interno qualità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Commercio estero</t>
  </si>
  <si>
    <t xml:space="preserve"> Commercio estero delle province italiane. Valore delle importazioni ed esportazioni 2011-2012 e variazione percentuale. Valori in euro.</t>
  </si>
  <si>
    <t xml:space="preserve">IMPORTAZIONI</t>
  </si>
  <si>
    <t xml:space="preserve">ESPORTAZIONI</t>
  </si>
  <si>
    <t xml:space="preserve">2011 provvisorio</t>
  </si>
  <si>
    <t xml:space="preserve">2011 definitivo</t>
  </si>
  <si>
    <t xml:space="preserve">2012 provvisorio</t>
  </si>
  <si>
    <t xml:space="preserve">Var.11 provvisorio / 12 provvisorio</t>
  </si>
  <si>
    <t xml:space="preserve">Var.11 definitivo / 12 provvisorio</t>
  </si>
  <si>
    <t xml:space="preserve">Non specificata</t>
  </si>
  <si>
    <t xml:space="preserve">Fonte: ISTAT</t>
  </si>
  <si>
    <t xml:space="preserve">Commercio estero delle province italiane. Variazione delle esportazioni rispetto all'anno precedente. Anni 1992-2012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 provvisorio/2012 provvisorio</t>
  </si>
  <si>
    <t xml:space="preserve">2011 definitivo/2012 provvisorio</t>
  </si>
  <si>
    <t xml:space="preserve">Importazioni delle province italiane per macrosettore. Anno 2012</t>
  </si>
  <si>
    <t xml:space="preserve">Valori assoluti (in euro)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o</t>
  </si>
  <si>
    <t xml:space="preserve">Altro industria</t>
  </si>
  <si>
    <t xml:space="preserve">Totale import</t>
  </si>
  <si>
    <t xml:space="preserve">Massa Carrara</t>
  </si>
  <si>
    <t xml:space="preserve">Nord-Ovest</t>
  </si>
  <si>
    <t xml:space="preserve">Nord-Est</t>
  </si>
  <si>
    <t xml:space="preserve">Centro</t>
  </si>
  <si>
    <t xml:space="preserve">Mezzogiorno</t>
  </si>
  <si>
    <t xml:space="preserve">Fonte: elaborazioni Istituto Tagliacarne su dati ISTAT</t>
  </si>
  <si>
    <t xml:space="preserve">Import</t>
  </si>
  <si>
    <t xml:space="preserve">Agro-alimentare</t>
  </si>
  <si>
    <t xml:space="preserve">Metalmeccanica</t>
  </si>
  <si>
    <t xml:space="preserve">Altri prod. ind.</t>
  </si>
  <si>
    <t xml:space="preserve">Esportazioni delle province italiane per macrosettore. Anno 2012, valori in euro. </t>
  </si>
  <si>
    <t xml:space="preserve">Valori assoluti e composizione percentuale sul totale export provinciale</t>
  </si>
  <si>
    <t xml:space="preserve">Totale export</t>
  </si>
  <si>
    <t xml:space="preserve">Export</t>
  </si>
  <si>
    <t xml:space="preserve">Importazioni delle province italiane per area geografica. Anno 2012, valori in euro. </t>
  </si>
  <si>
    <t xml:space="preserve">Valori assoluti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Sud-Isole</t>
  </si>
  <si>
    <t xml:space="preserve">America settentrionale</t>
  </si>
  <si>
    <t xml:space="preserve">America centrale e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12, valori in euro. </t>
  </si>
  <si>
    <t xml:space="preserve">Primi 30 Paesi per valore delle importazioni e delle esportazioni. Anni 2011 e 2012, valori in euro</t>
  </si>
  <si>
    <t xml:space="preserve">CLASSIFICA</t>
  </si>
  <si>
    <t xml:space="preserve">PAESE</t>
  </si>
  <si>
    <t xml:space="preserve">var.%</t>
  </si>
  <si>
    <t xml:space="preserve">Germania</t>
  </si>
  <si>
    <t xml:space="preserve">Francia</t>
  </si>
  <si>
    <t xml:space="preserve">Cina</t>
  </si>
  <si>
    <t xml:space="preserve">Svizzera</t>
  </si>
  <si>
    <t xml:space="preserve">Stati Uniti</t>
  </si>
  <si>
    <t xml:space="preserve">Spagna</t>
  </si>
  <si>
    <t xml:space="preserve">Regno Unito</t>
  </si>
  <si>
    <t xml:space="preserve">Paesi Bassi</t>
  </si>
  <si>
    <t xml:space="preserve">Hong Kong</t>
  </si>
  <si>
    <t xml:space="preserve">Giappone</t>
  </si>
  <si>
    <t xml:space="preserve">Russia</t>
  </si>
  <si>
    <t xml:space="preserve">Cile</t>
  </si>
  <si>
    <t xml:space="preserve">Romania</t>
  </si>
  <si>
    <t xml:space="preserve">Belgio</t>
  </si>
  <si>
    <t xml:space="preserve">Australia</t>
  </si>
  <si>
    <t xml:space="preserve">Sudafrica</t>
  </si>
  <si>
    <t xml:space="preserve">Arabia Saudita</t>
  </si>
  <si>
    <t xml:space="preserve">India</t>
  </si>
  <si>
    <t xml:space="preserve">Tunisia</t>
  </si>
  <si>
    <t xml:space="preserve">Austria</t>
  </si>
  <si>
    <t xml:space="preserve">Emirati Arabi Uniti</t>
  </si>
  <si>
    <t xml:space="preserve">Grecia</t>
  </si>
  <si>
    <t xml:space="preserve">Turchia</t>
  </si>
  <si>
    <t xml:space="preserve">Corea del Sud</t>
  </si>
  <si>
    <t xml:space="preserve">Ungheria</t>
  </si>
  <si>
    <t xml:space="preserve">Venezuela</t>
  </si>
  <si>
    <t xml:space="preserve">Ceca, Repubblica</t>
  </si>
  <si>
    <t xml:space="preserve">Messico</t>
  </si>
  <si>
    <t xml:space="preserve">Bangladesh</t>
  </si>
  <si>
    <t xml:space="preserve">Canada</t>
  </si>
  <si>
    <t xml:space="preserve">Ucraina</t>
  </si>
  <si>
    <t xml:space="preserve">Brasile</t>
  </si>
  <si>
    <t xml:space="preserve">Danimarca</t>
  </si>
  <si>
    <t xml:space="preserve">Papua Nuova Guinea</t>
  </si>
  <si>
    <t xml:space="preserve">Finlandia</t>
  </si>
  <si>
    <t xml:space="preserve">Qatar</t>
  </si>
  <si>
    <t xml:space="preserve">Indonesia</t>
  </si>
  <si>
    <t xml:space="preserve">Irlanda</t>
  </si>
  <si>
    <t xml:space="preserve">Polonia</t>
  </si>
  <si>
    <t xml:space="preserve">Kuwait</t>
  </si>
  <si>
    <t xml:space="preserve">Portogallo</t>
  </si>
  <si>
    <t xml:space="preserve">Taiwan</t>
  </si>
  <si>
    <t xml:space="preserve">Algeria</t>
  </si>
  <si>
    <t xml:space="preserve">Prime 30 Merci per valore delle importazioni e delle esportazioni. Anni 2011 e 2012. Valori in euro</t>
  </si>
  <si>
    <t xml:space="preserve">MERCE</t>
  </si>
  <si>
    <t xml:space="preserve">Macchine di impiego generale</t>
  </si>
  <si>
    <t xml:space="preserve">Cuoio conciato e lavorato</t>
  </si>
  <si>
    <t xml:space="preserve">Metalli di base preziosi e altri metalli non ferrosi</t>
  </si>
  <si>
    <t xml:space="preserve">Articoli di abbigliamento, escluso l'abbigliamento in pelliccia</t>
  </si>
  <si>
    <t xml:space="preserve">Oli e grassi vegetali e animali</t>
  </si>
  <si>
    <t xml:space="preserve">Medicinali e preparati farmaceutici</t>
  </si>
  <si>
    <t xml:space="preserve">Prodotti farmaceutici di base</t>
  </si>
  <si>
    <t xml:space="preserve">Altri prodotti chimici</t>
  </si>
  <si>
    <t xml:space="preserve">Prodotti chimici di base, fertilizzanti e composti azotati, materie plastiche e gomma sintetica in forme primarie</t>
  </si>
  <si>
    <t xml:space="preserve">Calzature</t>
  </si>
  <si>
    <t xml:space="preserve">Strumenti e apparecchi di misurazione, prova e navigazione</t>
  </si>
  <si>
    <t xml:space="preserve">Articoli in gomma</t>
  </si>
  <si>
    <t xml:space="preserve">Carne lavorata e conservata e prodotti a base di carne</t>
  </si>
  <si>
    <t xml:space="preserve">Motori, generatori e trasformatori elettrici</t>
  </si>
  <si>
    <t xml:space="preserve">Altre macchine di impiego generale</t>
  </si>
  <si>
    <t xml:space="preserve">Computer e unità periferiche</t>
  </si>
  <si>
    <t xml:space="preserve">Strumenti e forniture mediche e dentistiche</t>
  </si>
  <si>
    <t xml:space="preserve">Apparecchiature per le telecomunicazioni</t>
  </si>
  <si>
    <t xml:space="preserve">Altri prodotti tessili</t>
  </si>
  <si>
    <t xml:space="preserve">Parti ed accessori per autoveicoli e loro motori</t>
  </si>
  <si>
    <t xml:space="preserve">Articoli in materie plastiche</t>
  </si>
  <si>
    <t xml:space="preserve">Pasta-carta, carta e cartone</t>
  </si>
  <si>
    <t xml:space="preserve">Altri prodotti in metallo</t>
  </si>
  <si>
    <t xml:space="preserve">Tessuti</t>
  </si>
  <si>
    <t xml:space="preserve">Minerali metalliferi non ferrosi</t>
  </si>
  <si>
    <t xml:space="preserve">Filati di fibre tessili</t>
  </si>
  <si>
    <t xml:space="preserve">Prodotti della siderurgia</t>
  </si>
  <si>
    <t xml:space="preserve">Articoli di maglieria</t>
  </si>
  <si>
    <t xml:space="preserve">Strumenti per irradiazione, apparecchiature elettromedicali ed elettroterapeutiche</t>
  </si>
  <si>
    <t xml:space="preserve">Componenti elettronici e schede elettroniche</t>
  </si>
  <si>
    <t xml:space="preserve">Altre macchine per impieghi speciali</t>
  </si>
  <si>
    <t xml:space="preserve">Bevande</t>
  </si>
  <si>
    <t xml:space="preserve">Gioielleria, bigiotteria e articoli connessi</t>
  </si>
  <si>
    <t xml:space="preserve">Mobili</t>
  </si>
  <si>
    <t xml:space="preserve">Autoveicoli</t>
  </si>
  <si>
    <t xml:space="preserve">Saponi e detergenti, prodotti per la pulizia e la lucidatura, profumi e cosmetici</t>
  </si>
  <si>
    <t xml:space="preserve">Apparecchiature per illuminazione</t>
  </si>
  <si>
    <t xml:space="preserve">Pitture, vernici e smalti, inchiostri da stampa e adesivi sintetici (mastici)</t>
  </si>
  <si>
    <t xml:space="preserve">Prodotti di elettronica di consumo audio e video</t>
  </si>
  <si>
    <t xml:space="preserve">Vetro e di prodotti in vetro</t>
  </si>
  <si>
    <t xml:space="preserve">Importazioni ed esportazioni per contenuto tecnologico dei beni commercializzati. Tassonomia di Pavitt</t>
  </si>
  <si>
    <t xml:space="preserve">Valori assoluti in migliaia di euro e composizione percentuale sul totale provinciale. Anno 2012</t>
  </si>
  <si>
    <t xml:space="preserve">Agricoltura materie prime</t>
  </si>
  <si>
    <t xml:space="preserve">Prodotti tradizionali e standard</t>
  </si>
  <si>
    <t xml:space="preserve">Prodotti specializzati e high tech</t>
  </si>
  <si>
    <t xml:space="preserve">Italia</t>
  </si>
  <si>
    <t xml:space="preserve">Agricoltura      materie prime</t>
  </si>
  <si>
    <t xml:space="preserve">Fonte: elaborazioni Unioncamere su dati ISTAT</t>
  </si>
  <si>
    <t xml:space="preserve">Turismo internazionale</t>
  </si>
  <si>
    <t xml:space="preserve">Numero dei viaggiatori stranieri a destinazione, per provincia visitata</t>
  </si>
  <si>
    <t xml:space="preserve">Serie 2007-2012 (Dati in migliaia)</t>
  </si>
  <si>
    <t xml:space="preserve">Fonte: Banca d'Italia - ex Ufficio Italiano dei Cambi</t>
  </si>
  <si>
    <t xml:space="preserve">Spesa dei viaggiatori stranieri per provincia visitata</t>
  </si>
  <si>
    <t xml:space="preserve">Serie 2007-2012 - (Importi in milioni di euro)</t>
  </si>
  <si>
    <t xml:space="preserve">Fonte: Banca d'Italia-Ufficio Italiano Cambi</t>
  </si>
  <si>
    <t xml:space="preserve">Numero di pernottamenti dei viaggiatori stranieri per provincia visitata</t>
  </si>
  <si>
    <t xml:space="preserve">Serie 2007-2012 - (Dati in migliaia)</t>
  </si>
  <si>
    <t xml:space="preserve">Fonte: Banca d'Italia-Ufficio Italiano dei Cambi</t>
  </si>
  <si>
    <t xml:space="preserve">Numero di viaggiatori italiani alle frontiere, per provincia di residenza</t>
  </si>
  <si>
    <t xml:space="preserve">Fonte: Banca d'Italia-Ufficio Italiano dei Cambi, Turismo internazionale dell'Italia</t>
  </si>
  <si>
    <t xml:space="preserve">Spesa dei viaggiatori italiani all'estero per provincia di residenza  </t>
  </si>
  <si>
    <t xml:space="preserve">Numero di pernottamenti dei viaggiatori italiani all'estero per provincia di residenza</t>
  </si>
  <si>
    <t xml:space="preserve">Saldo della spesa del turismo internazionale per provincia</t>
  </si>
  <si>
    <t xml:space="preserve">Serie 2007-2012 - (Dati in milioni di euro)</t>
  </si>
  <si>
    <t xml:space="preserve">Fonte: Banca d'Italia-Ufficio Italiano dei Cambi </t>
  </si>
  <si>
    <t xml:space="preserve">Arrivi e presenze negli esercizi alberghieri per provincia e residenza della clientela. Anno 2011</t>
  </si>
  <si>
    <t xml:space="preserve">TOTALI</t>
  </si>
  <si>
    <t xml:space="preserve">ITALIANI</t>
  </si>
  <si>
    <t xml:space="preserve">STRANIERI</t>
  </si>
  <si>
    <t xml:space="preserve">Arrivi</t>
  </si>
  <si>
    <t xml:space="preserve">Presenze</t>
  </si>
  <si>
    <t xml:space="preserve"> </t>
  </si>
  <si>
    <t xml:space="preserve">Arrivi e presenze negli esercizi complementari per provincia e residenza della clientela. Anno 2011</t>
  </si>
  <si>
    <t xml:space="preserve">Arrivi e presenze nel complesso degli esercizi ricettivi per provincia e residenza della clientela. Anno 2011</t>
  </si>
  <si>
    <t xml:space="preserve">Credito</t>
  </si>
  <si>
    <t xml:space="preserve">Depositi presso banche e casse depositi e prestiti per provincia di localizzazione della clientela per settori di attività economica della clientela. Dati in milioni di euro</t>
  </si>
  <si>
    <t xml:space="preserve">Situazione al 31-12-2012</t>
  </si>
  <si>
    <t xml:space="preserve">Situazione al 31-12-2011</t>
  </si>
  <si>
    <t xml:space="preserve">Famiglie*</t>
  </si>
  <si>
    <t xml:space="preserve">Società finanziarie diverse da istituzioni finanziarie monetarie</t>
  </si>
  <si>
    <t xml:space="preserve">Società non finanziarie</t>
  </si>
  <si>
    <t xml:space="preserve">Istituzioni senza scopo di lucro al servizio delle famiglie</t>
  </si>
  <si>
    <t xml:space="preserve">Amministrazioni pubbliche</t>
  </si>
  <si>
    <t xml:space="preserve">Unità non classificabili e non classificate</t>
  </si>
  <si>
    <t xml:space="preserve">Famiglie</t>
  </si>
  <si>
    <t xml:space="preserve">Fonte: Banca d'Italia</t>
  </si>
  <si>
    <t xml:space="preserve">N.B. Il totale nazionale non tiene conto della componente ascrivibile agli organismi internazionali e rappresentanze estere</t>
  </si>
  <si>
    <t xml:space="preserve">*Include famiglie consumatrici e famiglie produttrici</t>
  </si>
  <si>
    <t xml:space="preserve">Impieghi bancari erogati da banche e casse depositi e prestiti per provincia di localizzazione della clientela per settori di attività economica della clientela. Dati in milioni di euro</t>
  </si>
  <si>
    <t xml:space="preserve">Sofferenze utilizzate nette e numero di affidati negli anni. Anni 2009-2012. Valori dell'utilizzato netto in milioni di euro</t>
  </si>
  <si>
    <t xml:space="preserve">UTILIZZATO NETTO</t>
  </si>
  <si>
    <t xml:space="preserve">NUMERO DI AFFIDATI</t>
  </si>
  <si>
    <t xml:space="preserve">RAPPORTO SOFFERENZE/IMPIEGHI (%)</t>
  </si>
  <si>
    <t xml:space="preserve">AL 31-12-2012</t>
  </si>
  <si>
    <t xml:space="preserve">AL 31-12-2011</t>
  </si>
  <si>
    <t xml:space="preserve">Numero di sportelli bancari attivi negli anni 1998-2012 per provincia</t>
  </si>
  <si>
    <t xml:space="preserve">Densità degli sportelli bancari per 10.000 abitanti (2011)</t>
  </si>
  <si>
    <t xml:space="preserve">Consistenza dei finanziamenti oltre il breve termine (oltre un anno) per provincia di destinazione dell'investimento. Anni 2008-2012. Dati in milioni di euro</t>
  </si>
  <si>
    <t xml:space="preserve">NON CLASSIFICABILE</t>
  </si>
  <si>
    <t xml:space="preserve">Reddito disponibile e tenore di vita</t>
  </si>
  <si>
    <t xml:space="preserve">Consumi finali interni per tipologia e provincia. Anno 2011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Consumi finali interni per tipologia e provincia. Anno 2011. Spesa procapite in euro</t>
  </si>
  <si>
    <t xml:space="preserve">Variazioni percentuali annue a prezzi correnti dei consumi finali interni e valori procapite. Serie 2007-2011</t>
  </si>
  <si>
    <t xml:space="preserve">VARIAZIONI</t>
  </si>
  <si>
    <t xml:space="preserve">VALORI PROCAPITE (in euro)</t>
  </si>
  <si>
    <t xml:space="preserve">Consumi di energia elettrica per settore di attività </t>
  </si>
  <si>
    <t xml:space="preserve">Anno 2005</t>
  </si>
  <si>
    <t xml:space="preserve">Anno 2006</t>
  </si>
  <si>
    <t xml:space="preserve">Province e Regioni</t>
  </si>
  <si>
    <t xml:space="preserve">Consumi di energia elettrica per settore di attività (milioni di Kwh)</t>
  </si>
  <si>
    <t xml:space="preserve">Industria</t>
  </si>
  <si>
    <t xml:space="preserve">Terziario</t>
  </si>
  <si>
    <t xml:space="preserve">Domestico</t>
  </si>
  <si>
    <t xml:space="preserve">Terziario*</t>
  </si>
  <si>
    <t xml:space="preserve">Fonte: elaborazioni Istituto G. Tagliacarne su dati GRTN</t>
  </si>
  <si>
    <t xml:space="preserve">* Al lordo dei consumi FS per trazione</t>
  </si>
  <si>
    <t xml:space="preserve">Anno 2007</t>
  </si>
  <si>
    <t xml:space="preserve">Anno 2008*</t>
  </si>
  <si>
    <t xml:space="preserve">* I totali regionali possono non coincidere con la somma dei dati provinciali a causa dei consumi FS per trazione non ripartibili per provincia.</t>
  </si>
  <si>
    <t xml:space="preserve">Fonte: elaborazioni Istituto G.Tagliacarne su dati TERNA</t>
  </si>
  <si>
    <t xml:space="preserve">ANNO 2009</t>
  </si>
  <si>
    <t xml:space="preserve">ANNO 2010</t>
  </si>
  <si>
    <t xml:space="preserve">Domestico </t>
  </si>
  <si>
    <t xml:space="preserve">Fonte: TERNA</t>
  </si>
  <si>
    <t xml:space="preserve">ANNO 2011</t>
  </si>
  <si>
    <t xml:space="preserve">Autovetture circolanti distinte per tipologia di omologazione. Anno 2011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on contemplato</t>
  </si>
  <si>
    <t xml:space="preserve">Non identificato</t>
  </si>
  <si>
    <t xml:space="preserve">NON IDENTIFICATO</t>
  </si>
  <si>
    <t xml:space="preserve">N.B. Il totale regionale Sardegna può differire dalla somma dei dati delle singole province per la presenza di autovetture non attribuibili correttamente secondo i vecchi confini provinciali</t>
  </si>
  <si>
    <t xml:space="preserve">Fonte: ACI</t>
  </si>
  <si>
    <t xml:space="preserve">Reddito disponibile delle famiglie consumatrici per regione e provincia - Anni 2004-2011. Dati espressi in milioni di euro</t>
  </si>
  <si>
    <t xml:space="preserve">Variaz. % media annua 2004-2011</t>
  </si>
  <si>
    <t xml:space="preserve">Reddito disponibile delle famiglie consumatrici pro capite per regione e provincia - Anni 2004 - 2011. Dati in euro</t>
  </si>
  <si>
    <t xml:space="preserve">* La popolazione presa come riferimento per i valori procapite per il 2011 è quella al 30 giugno, mentre per gli altri anni corrisponde alla semisomma della popolazione a inizio e a fine anno.</t>
  </si>
  <si>
    <t xml:space="preserve">Patrimonio delle famiglie per tipologia di attività. Anno 2011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Variazioni percentuali annue a prezzi correnti del patrimonio delle famiglie e valori per famiglia. Serie 2009-2011</t>
  </si>
  <si>
    <t xml:space="preserve">VALORI PER FAMIGLIA             (in euro)</t>
  </si>
  <si>
    <t xml:space="preserve">2010/2009</t>
  </si>
  <si>
    <t xml:space="preserve">2011/2010</t>
  </si>
  <si>
    <t xml:space="preserve">Numero di famiglie in condizioni di povertà relativa - Anni 2009-2011. Valori assoluti e incidenze percentuali sul totale delle famiglie</t>
  </si>
  <si>
    <t xml:space="preserve">Incidenza %</t>
  </si>
  <si>
    <t xml:space="preserve">Ricerca e sviluppo</t>
  </si>
  <si>
    <t xml:space="preserve">Personale addetto alla R&amp;S per settore istituzionale e regione. Anno 2010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Imprese</t>
  </si>
  <si>
    <t xml:space="preserve">Valle D'Aosta/Vallée D'Aoste</t>
  </si>
  <si>
    <t xml:space="preserve">Bolzano/Bozen</t>
  </si>
  <si>
    <t xml:space="preserve">Trento</t>
  </si>
  <si>
    <t xml:space="preserve">TRENTINO-ALTO ADIGE/SÜDTIROL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Spesa  per R&amp;S intra-muros per settore istituzionale e regione. Anno 2010</t>
  </si>
  <si>
    <t xml:space="preserve">Valori assoluti (migliaia di euro)</t>
  </si>
  <si>
    <t xml:space="preserve">Spesa R&amp;S (% PIL)</t>
  </si>
  <si>
    <t xml:space="preserve">Inflazione</t>
  </si>
  <si>
    <t xml:space="preserve">Variazione media annua fra 2011 e 2012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Comunicazioni</t>
  </si>
  <si>
    <t xml:space="preserve">Ricreazione, spettacoli e cultura</t>
  </si>
  <si>
    <t xml:space="preserve">Istruzione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VARIAZIONI NON DISPONIBILI</t>
  </si>
  <si>
    <t xml:space="preserve">SUD</t>
  </si>
  <si>
    <t xml:space="preserve">ISOLE</t>
  </si>
  <si>
    <t xml:space="preserve">Indice dei prezzi al consumo per l'intera collettività per capitolo di spesa nella città di Firenze, variazioni mensili tendenziali 2008-2012</t>
  </si>
  <si>
    <t xml:space="preserve">Anno 2008 città di Firenze</t>
  </si>
  <si>
    <t xml:space="preserve"> V% media annua</t>
  </si>
  <si>
    <t xml:space="preserve">pes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eri alimentari, bevande analcoliche</t>
  </si>
  <si>
    <t xml:space="preserve">*</t>
  </si>
  <si>
    <t xml:space="preserve">Bevande alcoliche, tabacchi</t>
  </si>
  <si>
    <t xml:space="preserve">Abitazione, acqua, energia elettrica e combustibili</t>
  </si>
  <si>
    <t xml:space="preserve">Alberghi, ristoranti e pubblici esercizi</t>
  </si>
  <si>
    <t xml:space="preserve">(*) A causa dell’incompletezza della rilevazione i dati non vengono diffusi.</t>
  </si>
  <si>
    <t xml:space="preserve">Anno 2009 città di Firenze</t>
  </si>
  <si>
    <t xml:space="preserve">(*) A causa dell’incompletezza della rilevazione per il 2008 non è stato possibile calcolare la variazione di gennaio 2009 e quella media per il 2009</t>
  </si>
  <si>
    <t xml:space="preserve">Anno 2010 città di Firenze</t>
  </si>
  <si>
    <t xml:space="preserve">Anno 2011 città di Firenze (base 2010=100)</t>
  </si>
  <si>
    <t xml:space="preserve">Anno 2012 città di Firenze (base 2010=100)</t>
  </si>
  <si>
    <t xml:space="preserve">Demografia della popolazione</t>
  </si>
  <si>
    <t xml:space="preserve">Popolazione residente per sesso, età e provincia al 31-12-2011</t>
  </si>
  <si>
    <t xml:space="preserve">MASCHI</t>
  </si>
  <si>
    <t xml:space="preserve">FEMMINE</t>
  </si>
  <si>
    <t xml:space="preserve">0-14</t>
  </si>
  <si>
    <t xml:space="preserve">15-19</t>
  </si>
  <si>
    <t xml:space="preserve">20-39</t>
  </si>
  <si>
    <t xml:space="preserve">40-59</t>
  </si>
  <si>
    <t xml:space="preserve">60-64</t>
  </si>
  <si>
    <t xml:space="preserve">65 e oltre</t>
  </si>
  <si>
    <t xml:space="preserve">Gli indicatori demografici della popolazione residente totale nelle province italiane al 31-12-2011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Popolazione straniera residente per sesso alla data del Censimento della Popolazione e al 31-12-2011 ed incidenza sul totale popolazione</t>
  </si>
  <si>
    <t xml:space="preserve">POPOLAZIONE RESIDENTE AL 9-10-2011</t>
  </si>
  <si>
    <t xml:space="preserve">POPOLAZIONE RESIDENTE AL 31-12-2011</t>
  </si>
  <si>
    <t xml:space="preserve">Variazione % del totale popolazione straniera</t>
  </si>
  <si>
    <t xml:space="preserve">% di incidenza della popolazione straniera sul totale popolazione</t>
  </si>
  <si>
    <t xml:space="preserve">Il mercato delle costruzioni</t>
  </si>
  <si>
    <t xml:space="preserve">Numero di transazioni normalizzate e indice di intensità del mercato immobiliare residenziale per provincia e tipologia di immobile - Anno 2011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c</t>
  </si>
  <si>
    <t xml:space="preserve">NTN</t>
  </si>
  <si>
    <t xml:space="preserve">IMI</t>
  </si>
  <si>
    <t xml:space="preserve">Fonte: Ministero dell'Economia e delle Finanze - Agenzia delle Entrate</t>
  </si>
  <si>
    <t xml:space="preserve">Numero di transazioni normalizzate di immobili destinati ad attività commerciali per provincia e destinazione di uso. Anno 2011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Intensità del mercato immobiliare degli immobili destinati ad attività commerciale per provincia e destinazione di uso. Anno 2011</t>
  </si>
  <si>
    <t xml:space="preserve">Indice di intensità del mercato immobiliare residenziale per provincia. Serie storica 2007-201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#,##0;&quot;- &quot;#,##0;_-&quot; - &quot;"/>
    <numFmt numFmtId="168" formatCode="0%"/>
    <numFmt numFmtId="169" formatCode="#,##0.0_-"/>
    <numFmt numFmtId="170" formatCode="#,##0.00_-"/>
    <numFmt numFmtId="171" formatCode="@"/>
    <numFmt numFmtId="172" formatCode="#,##0_-"/>
    <numFmt numFmtId="173" formatCode="* #,##0;&quot;- &quot;#,##0;_*&quot; -&quot;"/>
    <numFmt numFmtId="174" formatCode="_-&quot;L. &quot;* #,##0_-;&quot;-L. &quot;* #,##0_-;_-&quot;L. &quot;* \-_-;_-@_-"/>
    <numFmt numFmtId="175" formatCode="#,##0"/>
    <numFmt numFmtId="176" formatCode="0.0"/>
    <numFmt numFmtId="177" formatCode="#,##0.0"/>
    <numFmt numFmtId="178" formatCode="0"/>
    <numFmt numFmtId="179" formatCode="0.00"/>
    <numFmt numFmtId="180" formatCode="_-* #,##0_-;\-* #,##0_-;_-* \-_-;_-@_-"/>
    <numFmt numFmtId="181" formatCode="_-* #,##0.00_-;\-* #,##0.00_-;_-* \-??_-;_-@_-"/>
    <numFmt numFmtId="182" formatCode="_-* #,##0_-;\-* #,##0_-;_-* \-??_-;_-@_-"/>
    <numFmt numFmtId="183" formatCode="_-* #,##0.0_-;\-* #,##0.0_-;_-* \-??_-;_-@_-"/>
    <numFmt numFmtId="184" formatCode="#,##0.00"/>
    <numFmt numFmtId="185" formatCode="0.0%"/>
    <numFmt numFmtId="186" formatCode="_-* #,##0.0_-;\-* #,##0.0_-;_-* \-_-;_-@_-"/>
    <numFmt numFmtId="187" formatCode="0.0000"/>
    <numFmt numFmtId="188" formatCode="0.00%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MS Sans Serif"/>
      <family val="2"/>
    </font>
    <font>
      <sz val="8"/>
      <name val="Courier New"/>
      <family val="3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9"/>
      <name val="Trebuchet MS"/>
      <family val="2"/>
    </font>
    <font>
      <b val="true"/>
      <sz val="8"/>
      <color rgb="FFFFFFFF"/>
      <name val="Trebuchet MS"/>
      <family val="2"/>
    </font>
    <font>
      <sz val="8"/>
      <name val="Trebuchet MS"/>
      <family val="2"/>
    </font>
    <font>
      <b val="true"/>
      <i val="true"/>
      <sz val="8"/>
      <name val="Trebuchet MS"/>
      <family val="2"/>
    </font>
    <font>
      <b val="true"/>
      <sz val="8"/>
      <name val="Trebuchet MS"/>
      <family val="2"/>
    </font>
    <font>
      <i val="true"/>
      <sz val="8"/>
      <name val="Trebuchet MS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i val="true"/>
      <sz val="9"/>
      <name val="Arial"/>
      <family val="2"/>
    </font>
    <font>
      <b val="true"/>
      <i val="true"/>
      <sz val="8"/>
      <color rgb="FFFFFFFF"/>
      <name val="Trebuchet MS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Arial"/>
      <family val="2"/>
    </font>
    <font>
      <sz val="8"/>
      <color rgb="FFFFFFFF"/>
      <name val="Arial"/>
      <family val="0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Bookman Old Style"/>
      <family val="1"/>
    </font>
    <font>
      <sz val="9"/>
      <name val="Arial"/>
      <family val="2"/>
    </font>
    <font>
      <i val="true"/>
      <sz val="10"/>
      <name val="Arial"/>
      <family val="2"/>
    </font>
    <font>
      <sz val="10"/>
      <color rgb="FFFFFFFF"/>
      <name val="Bookman Old Style"/>
      <family val="1"/>
    </font>
    <font>
      <b val="true"/>
      <i val="true"/>
      <sz val="10"/>
      <color rgb="FFFFFFFF"/>
      <name val="Times New Roman"/>
      <family val="1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Times New Roman"/>
      <family val="1"/>
    </font>
    <font>
      <b val="true"/>
      <sz val="7"/>
      <color rgb="FFFFFFFF"/>
      <name val="Arial"/>
      <family val="2"/>
    </font>
    <font>
      <b val="true"/>
      <sz val="6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 style="thin"/>
      <diagonal/>
    </border>
    <border diagonalUp="false" diagonalDown="false">
      <left style="medium">
        <color rgb="FF003300"/>
      </left>
      <right/>
      <top style="medium"/>
      <bottom style="thin"/>
      <diagonal/>
    </border>
    <border diagonalUp="false" diagonalDown="false">
      <left style="medium">
        <color rgb="FF003300"/>
      </left>
      <right/>
      <top style="thin"/>
      <bottom style="thin"/>
      <diagonal/>
    </border>
    <border diagonalUp="false" diagonalDown="false">
      <left style="medium">
        <color rgb="FF003300"/>
      </left>
      <right/>
      <top style="thin"/>
      <bottom style="medium">
        <color rgb="FF003300"/>
      </bottom>
      <diagonal/>
    </border>
    <border diagonalUp="false" diagonalDown="false">
      <left style="medium">
        <color rgb="FF003300"/>
      </left>
      <right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20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2" applyFont="true" applyBorder="true" applyAlignment="false" applyProtection="false"/>
    <xf numFmtId="17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5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6" fillId="1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2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5" fontId="46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1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7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1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7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18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6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3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37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18" borderId="3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2" fillId="18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6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25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4" fillId="6" borderId="3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3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2" fillId="18" borderId="3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5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25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5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25" borderId="36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6" borderId="3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4" fillId="25" borderId="3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4" fillId="25" borderId="3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8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2" fillId="18" borderId="3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2" fillId="18" borderId="3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2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2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2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2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1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1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5" borderId="4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25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6" borderId="4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6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6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3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5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6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8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3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5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27" borderId="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2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7" borderId="3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7" borderId="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7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27" borderId="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7" borderId="3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27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27" borderId="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2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18" borderId="3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7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6" fillId="6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7" fillId="1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18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18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1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18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1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1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5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25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1" fillId="2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18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4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1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18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8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2" fillId="18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4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4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4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3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3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25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6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6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25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4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6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4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3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3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6" borderId="2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6" borderId="3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7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25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8" borderId="2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8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7" fillId="18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7" fillId="25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5" borderId="32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7" fillId="25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32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60" fillId="6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5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25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18" borderId="3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3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18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2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4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4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7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5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8" fillId="6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2" fillId="27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6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5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2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27" borderId="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9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5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2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3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2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8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18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18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18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1" fillId="25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25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2" fillId="27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27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7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2" fillId="27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Neutrale" xfId="51"/>
    <cellStyle name="Normale 2" xfId="52"/>
    <cellStyle name="Normale 4" xfId="53"/>
    <cellStyle name="Normale 5" xfId="54"/>
    <cellStyle name="Normale_2160" xfId="55"/>
    <cellStyle name="Normale_5.1-5.2 E 5.5-5.13" xfId="56"/>
    <cellStyle name="Normale_5.14" xfId="57"/>
    <cellStyle name="Normale_5.15" xfId="58"/>
    <cellStyle name="Normale_Chieti" xfId="59"/>
    <cellStyle name="Normale_Foglio1_5.1-5.2 E 5.5-5.13" xfId="60"/>
    <cellStyle name="Normale_Foglio2" xfId="61"/>
    <cellStyle name="Normale_Foglio3" xfId="62"/>
    <cellStyle name="Normale_Foglio3_Tavole Commerco Estero di beni BUONE" xfId="63"/>
    <cellStyle name="Normale_New_pil_95-01" xfId="64"/>
    <cellStyle name="Normale_roe" xfId="65"/>
    <cellStyle name="Normale_Soff_impieghi" xfId="66"/>
    <cellStyle name="Normale_spmi" xfId="67"/>
    <cellStyle name="Normale_spmi 2" xfId="68"/>
    <cellStyle name="Normale_TABELLA 55" xfId="69"/>
    <cellStyle name="Normale_Tabelle8.1_8.4" xfId="70"/>
    <cellStyle name="Normale_Tabelle8.1_8.4 2" xfId="71"/>
    <cellStyle name="Normale_Tav. 101" xfId="72"/>
    <cellStyle name="Normale_Tav. 9.2" xfId="73"/>
    <cellStyle name="Normale_Tav. 9.3" xfId="74"/>
    <cellStyle name="Normale_Tavole Commerco Estero di beni BUONE" xfId="75"/>
    <cellStyle name="Normale_Tavole Commerco Estero di beni BUONE 2" xfId="76"/>
    <cellStyle name="Normale_turismo" xfId="77"/>
    <cellStyle name="Normale_turismo-istat" xfId="78"/>
    <cellStyle name="Normale_VA PMI" xfId="79"/>
    <cellStyle name="Normale_Valore aggiunto 2005 Istat" xfId="80"/>
    <cellStyle name="Normale_Volume Nazionale" xfId="81"/>
    <cellStyle name="Nota" xfId="82"/>
    <cellStyle name="Nuovo" xfId="83"/>
    <cellStyle name="Output" xfId="84"/>
    <cellStyle name="Percentuale 2" xfId="85"/>
    <cellStyle name="Percentuale 3" xfId="86"/>
    <cellStyle name="Percentuale 4" xfId="87"/>
    <cellStyle name="T_decimale(1)" xfId="88"/>
    <cellStyle name="T_decimale(2)" xfId="89"/>
    <cellStyle name="T_fiancata" xfId="90"/>
    <cellStyle name="T_intero" xfId="91"/>
    <cellStyle name="T_intestazione" xfId="92"/>
    <cellStyle name="T_intestazione bassa" xfId="93"/>
    <cellStyle name="T_intestazione bassa_Tavole dati" xfId="94"/>
    <cellStyle name="T_titolo" xfId="95"/>
    <cellStyle name="T_titolo_Tavole dati" xfId="96"/>
    <cellStyle name="Testo avviso" xfId="97"/>
    <cellStyle name="Testo descrittivo" xfId="98"/>
    <cellStyle name="Titolo" xfId="99"/>
    <cellStyle name="Titolo 1" xfId="100"/>
    <cellStyle name="Titolo 2" xfId="101"/>
    <cellStyle name="Titolo 3" xfId="102"/>
    <cellStyle name="Titolo 4" xfId="103"/>
    <cellStyle name="Totale" xfId="104"/>
    <cellStyle name="trattino" xfId="105"/>
    <cellStyle name="Valore non valido" xfId="106"/>
    <cellStyle name="Valore valido" xfId="107"/>
    <cellStyle name="Valuta (0)_01Piemonteval" xfId="1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externalLink" Target="externalLinks/externalLink8.xml"/><Relationship Id="rId90" Type="http://schemas.openxmlformats.org/officeDocument/2006/relationships/externalLink" Target="externalLinks/externalLink9.xml"/><Relationship Id="rId91" Type="http://schemas.openxmlformats.org/officeDocument/2006/relationships/externalLink" Target="externalLinks/externalLink10.xml"/><Relationship Id="rId92" Type="http://schemas.openxmlformats.org/officeDocument/2006/relationships/externalLink" Target="externalLinks/externalLink11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% dell'ammontare importato nel 2011 per macrosettore - provincia di Firenze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239889237047"/>
          <c:y val="0.324907267481797"/>
          <c:w val="0.593456241346644"/>
          <c:h val="0.436735815359253"/>
        </c:manualLayout>
      </c:layout>
      <c:pie3DChart>
        <c:varyColors val="1"/>
        <c:ser>
          <c:idx val="0"/>
          <c:order val="0"/>
          <c:tx>
            <c:strRef>
              <c:f>'2.26'!$K$49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explosion val="25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26'!$J$50:$J$53</c:f>
              <c:strCache>
                <c:ptCount val="4"/>
                <c:pt idx="0">
                  <c:v>Agro-alimentare</c:v>
                </c:pt>
                <c:pt idx="1">
                  <c:v>Sistema moda</c:v>
                </c:pt>
                <c:pt idx="2">
                  <c:v>Metalmeccanica</c:v>
                </c:pt>
                <c:pt idx="3">
                  <c:v>Altri prod. ind.</c:v>
                </c:pt>
              </c:strCache>
            </c:strRef>
          </c:cat>
          <c:val>
            <c:numRef>
              <c:f>'2.26'!$K$50:$K$53</c:f>
              <c:numCache>
                <c:formatCode>General</c:formatCode>
                <c:ptCount val="4"/>
                <c:pt idx="0">
                  <c:v>10.7036136092035</c:v>
                </c:pt>
                <c:pt idx="1">
                  <c:v>22.0311861217993</c:v>
                </c:pt>
                <c:pt idx="2">
                  <c:v>37.4925395542296</c:v>
                </c:pt>
                <c:pt idx="3">
                  <c:v>29.77266071476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5781534649858"/>
          <c:y val="0.87814260200577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% dell'ammontare esportato nel 2010 per macrosettore - provincia di Firenze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2242145929"/>
          <c:y val="0.307459815908779"/>
          <c:w val="0.656097383191195"/>
          <c:h val="0.479049319961533"/>
        </c:manualLayout>
      </c:layout>
      <c:pie3DChart>
        <c:varyColors val="1"/>
        <c:ser>
          <c:idx val="0"/>
          <c:order val="0"/>
          <c:tx>
            <c:strRef>
              <c:f>'2.27'!$K$49</c:f>
              <c:strCache>
                <c:ptCount val="1"/>
                <c:pt idx="0">
                  <c:v>Expo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explosion val="25"/>
            <c:spPr>
              <a:solidFill>
                <a:srgbClr val="0080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27'!$J$50:$J$53</c:f>
              <c:strCache>
                <c:ptCount val="4"/>
                <c:pt idx="0">
                  <c:v>Agro-alimentare</c:v>
                </c:pt>
                <c:pt idx="1">
                  <c:v>Sistema moda</c:v>
                </c:pt>
                <c:pt idx="2">
                  <c:v>Metalmeccanica</c:v>
                </c:pt>
                <c:pt idx="3">
                  <c:v>Altri prod. ind.</c:v>
                </c:pt>
              </c:strCache>
            </c:strRef>
          </c:cat>
          <c:val>
            <c:numRef>
              <c:f>'2.27'!$K$50:$K$53</c:f>
              <c:numCache>
                <c:formatCode>General</c:formatCode>
                <c:ptCount val="4"/>
                <c:pt idx="0">
                  <c:v>5.66447284459396</c:v>
                </c:pt>
                <c:pt idx="1">
                  <c:v>43.2046640207305</c:v>
                </c:pt>
                <c:pt idx="2">
                  <c:v>32.6237275878161</c:v>
                </c:pt>
                <c:pt idx="3">
                  <c:v>18.50713554685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5832786646257"/>
          <c:y val="0.87814260200577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osizione % delle importazioni per contenuto tecnologico - Firenze, Toscana e Italia - anno 2012</a:t>
            </a:r>
          </a:p>
        </c:rich>
      </c:tx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366ff"/>
        </a:solidFill>
        <a:ln w="0">
          <a:solidFill>
            <a:srgbClr val="3366ff"/>
          </a:solidFill>
        </a:ln>
      </c:spPr>
    </c:floor>
    <c:sideWall>
      <c:spPr>
        <a:solidFill>
          <a:srgbClr val="ccffff"/>
        </a:solidFill>
        <a:ln w="12600">
          <a:solidFill>
            <a:srgbClr val="3366ff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3366ff"/>
          </a:solidFill>
          <a:round/>
        </a:ln>
      </c:spPr>
    </c:backWall>
    <c:plotArea>
      <c:layout>
        <c:manualLayout>
          <c:xMode val="edge"/>
          <c:yMode val="edge"/>
          <c:x val="0.0231696014828545"/>
          <c:y val="0.264070680628272"/>
          <c:w val="0.976830398517146"/>
          <c:h val="0.545484293193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2.32'!$R$5</c:f>
              <c:strCache>
                <c:ptCount val="1"/>
                <c:pt idx="0">
                  <c:v> Agricoltura materie prime 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R$6:$R$8</c:f>
              <c:numCache>
                <c:formatCode>General</c:formatCode>
                <c:ptCount val="3"/>
                <c:pt idx="0">
                  <c:v>22.8116906946179</c:v>
                </c:pt>
                <c:pt idx="1">
                  <c:v>15.40555217625</c:v>
                </c:pt>
                <c:pt idx="2">
                  <c:v>2.87000551342084</c:v>
                </c:pt>
              </c:numCache>
            </c:numRef>
          </c:val>
        </c:ser>
        <c:ser>
          <c:idx val="1"/>
          <c:order val="1"/>
          <c:tx>
            <c:strRef>
              <c:f>'2.32'!$S$5</c:f>
              <c:strCache>
                <c:ptCount val="1"/>
                <c:pt idx="0">
                  <c:v> Prodotti tradizionali e standard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S$6:$S$8</c:f>
              <c:numCache>
                <c:formatCode>General</c:formatCode>
                <c:ptCount val="3"/>
                <c:pt idx="0">
                  <c:v>47.2639035295614</c:v>
                </c:pt>
                <c:pt idx="1">
                  <c:v>61.8928911587367</c:v>
                </c:pt>
                <c:pt idx="2">
                  <c:v>58.6186613266751</c:v>
                </c:pt>
              </c:numCache>
            </c:numRef>
          </c:val>
        </c:ser>
        <c:ser>
          <c:idx val="2"/>
          <c:order val="2"/>
          <c:tx>
            <c:strRef>
              <c:f>'2.32'!$T$5</c:f>
              <c:strCache>
                <c:ptCount val="1"/>
                <c:pt idx="0">
                  <c:v> Prodotti specializzati e high tech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6:$Q$8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T$6:$T$8</c:f>
              <c:numCache>
                <c:formatCode>General</c:formatCode>
                <c:ptCount val="3"/>
                <c:pt idx="0">
                  <c:v>29.9244057758207</c:v>
                </c:pt>
                <c:pt idx="1">
                  <c:v>22.7015566650133</c:v>
                </c:pt>
                <c:pt idx="2">
                  <c:v>38.511333159904</c:v>
                </c:pt>
              </c:numCache>
            </c:numRef>
          </c:val>
        </c:ser>
        <c:gapWidth val="150"/>
        <c:shape val="box"/>
        <c:axId val="90557317"/>
        <c:axId val="50844510"/>
        <c:axId val="0"/>
      </c:bar3DChart>
      <c:catAx>
        <c:axId val="9055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510"/>
        <c:crossesAt val="0"/>
        <c:auto val="1"/>
        <c:lblAlgn val="ctr"/>
        <c:lblOffset val="100"/>
        <c:noMultiLvlLbl val="0"/>
      </c:catAx>
      <c:valAx>
        <c:axId val="508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25764596848934"/>
          <c:y val="0.826570680628272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osizione % delle esportazioni per contenuto tecnologico - Firenze, Toscana e Italia - anno 2012
</a:t>
            </a:r>
          </a:p>
        </c:rich>
      </c:tx>
      <c:layout>
        <c:manualLayout>
          <c:xMode val="edge"/>
          <c:yMode val="edge"/>
          <c:x val="0.142724054406559"/>
          <c:y val="0.0407232448281479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366ff"/>
        </a:solidFill>
        <a:ln w="0">
          <a:solidFill>
            <a:srgbClr val="3366ff"/>
          </a:solidFill>
        </a:ln>
      </c:spPr>
    </c:floor>
    <c:sideWall>
      <c:spPr>
        <a:solidFill>
          <a:srgbClr val="ccffff"/>
        </a:solidFill>
        <a:ln w="12600">
          <a:solidFill>
            <a:srgbClr val="3366ff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3366ff"/>
          </a:solidFill>
          <a:round/>
        </a:ln>
      </c:spPr>
    </c:backWall>
    <c:plotArea>
      <c:layout>
        <c:manualLayout>
          <c:xMode val="edge"/>
          <c:yMode val="edge"/>
          <c:x val="0.0232904788522452"/>
          <c:y val="0.304609871314546"/>
          <c:w val="0.951462642071921"/>
          <c:h val="0.54699462453168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2.32'!$R$28</c:f>
              <c:strCache>
                <c:ptCount val="1"/>
                <c:pt idx="0">
                  <c:v> Agricoltura materie prime 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R$29:$R$31</c:f>
              <c:numCache>
                <c:formatCode>General</c:formatCode>
                <c:ptCount val="3"/>
                <c:pt idx="0">
                  <c:v>1.85838892376562</c:v>
                </c:pt>
                <c:pt idx="1">
                  <c:v>1.56619482445068</c:v>
                </c:pt>
                <c:pt idx="2">
                  <c:v>0.337594934938116</c:v>
                </c:pt>
              </c:numCache>
            </c:numRef>
          </c:val>
        </c:ser>
        <c:ser>
          <c:idx val="1"/>
          <c:order val="1"/>
          <c:tx>
            <c:strRef>
              <c:f>'2.32'!$S$28</c:f>
              <c:strCache>
                <c:ptCount val="1"/>
                <c:pt idx="0">
                  <c:v> Prodotti tradizionali e standard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S$29:$S$31</c:f>
              <c:numCache>
                <c:formatCode>General</c:formatCode>
                <c:ptCount val="3"/>
                <c:pt idx="0">
                  <c:v>57.2184886945308</c:v>
                </c:pt>
                <c:pt idx="1">
                  <c:v>72.5099168799167</c:v>
                </c:pt>
                <c:pt idx="2">
                  <c:v>62.7449170783515</c:v>
                </c:pt>
              </c:numCache>
            </c:numRef>
          </c:val>
        </c:ser>
        <c:ser>
          <c:idx val="2"/>
          <c:order val="2"/>
          <c:tx>
            <c:strRef>
              <c:f>'2.32'!$T$28</c:f>
              <c:strCache>
                <c:ptCount val="1"/>
                <c:pt idx="0">
                  <c:v> Prodotti specializzati e high tech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2'!$Q$29:$Q$31</c:f>
              <c:strCache>
                <c:ptCount val="3"/>
                <c:pt idx="0">
                  <c:v>Italia</c:v>
                </c:pt>
                <c:pt idx="1">
                  <c:v>Toscana</c:v>
                </c:pt>
                <c:pt idx="2">
                  <c:v>Firenze</c:v>
                </c:pt>
              </c:strCache>
            </c:strRef>
          </c:cat>
          <c:val>
            <c:numRef>
              <c:f>'2.32'!$T$29:$T$31</c:f>
              <c:numCache>
                <c:formatCode>General</c:formatCode>
                <c:ptCount val="3"/>
                <c:pt idx="0">
                  <c:v>40.9231223817036</c:v>
                </c:pt>
                <c:pt idx="1">
                  <c:v>25.9238882956326</c:v>
                </c:pt>
                <c:pt idx="2">
                  <c:v>36.9174879867104</c:v>
                </c:pt>
              </c:numCache>
            </c:numRef>
          </c:val>
        </c:ser>
        <c:gapWidth val="150"/>
        <c:shape val="box"/>
        <c:axId val="15975875"/>
        <c:axId val="41565687"/>
        <c:axId val="0"/>
      </c:bar3DChart>
      <c:catAx>
        <c:axId val="159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687"/>
        <c:crossesAt val="0"/>
        <c:auto val="1"/>
        <c:lblAlgn val="ctr"/>
        <c:lblOffset val="100"/>
        <c:noMultiLvlLbl val="0"/>
      </c:catAx>
      <c:valAx>
        <c:axId val="415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2198621203652"/>
          <c:y val="0.835803876852908"/>
        </c:manualLayout>
      </c:layout>
      <c:overlay val="0"/>
      <c:spPr>
        <a:solidFill>
          <a:srgbClr val="ffffff"/>
        </a:solidFill>
        <a:ln w="0">
          <a:solidFill>
            <a:srgbClr val="3366ff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28440</xdr:rowOff>
    </xdr:from>
    <xdr:to>
      <xdr:col>4</xdr:col>
      <xdr:colOff>61200</xdr:colOff>
      <xdr:row>5</xdr:row>
      <xdr:rowOff>568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480" y="190440"/>
          <a:ext cx="2405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0</xdr:row>
      <xdr:rowOff>28440</xdr:rowOff>
    </xdr:from>
    <xdr:to>
      <xdr:col>8</xdr:col>
      <xdr:colOff>30600</xdr:colOff>
      <xdr:row>6</xdr:row>
      <xdr:rowOff>936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756520" y="28440"/>
          <a:ext cx="2425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1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2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3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4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5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6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520</xdr:rowOff>
    </xdr:from>
    <xdr:to>
      <xdr:col>3</xdr:col>
      <xdr:colOff>360</xdr:colOff>
      <xdr:row>9</xdr:row>
      <xdr:rowOff>142920</xdr:rowOff>
    </xdr:to>
    <xdr:sp>
      <xdr:nvSpPr>
        <xdr:cNvPr id="2" name="Rectangle 2">
          <a:hlinkClick r:id="rId1"/>
        </xdr:cNvPr>
        <xdr:cNvSpPr/>
      </xdr:nvSpPr>
      <xdr:spPr>
        <a:xfrm>
          <a:off x="663840" y="123804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3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4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9080</xdr:rowOff>
    </xdr:from>
    <xdr:to>
      <xdr:col>3</xdr:col>
      <xdr:colOff>360</xdr:colOff>
      <xdr:row>8</xdr:row>
      <xdr:rowOff>114480</xdr:rowOff>
    </xdr:to>
    <xdr:sp>
      <xdr:nvSpPr>
        <xdr:cNvPr id="5" name="Rectangle 1">
          <a:hlinkClick r:id="rId1"/>
        </xdr:cNvPr>
        <xdr:cNvSpPr/>
      </xdr:nvSpPr>
      <xdr:spPr>
        <a:xfrm>
          <a:off x="663840" y="1162080"/>
          <a:ext cx="1268280" cy="41940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50</xdr:row>
      <xdr:rowOff>47160</xdr:rowOff>
    </xdr:from>
    <xdr:to>
      <xdr:col>7</xdr:col>
      <xdr:colOff>161640</xdr:colOff>
      <xdr:row>68</xdr:row>
      <xdr:rowOff>95760</xdr:rowOff>
    </xdr:to>
    <xdr:graphicFrame>
      <xdr:nvGraphicFramePr>
        <xdr:cNvPr id="6" name="Chart 2"/>
        <xdr:cNvGraphicFramePr/>
      </xdr:nvGraphicFramePr>
      <xdr:xfrm>
        <a:off x="613440" y="7543440"/>
        <a:ext cx="49399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6280</xdr:colOff>
      <xdr:row>49</xdr:row>
      <xdr:rowOff>47160</xdr:rowOff>
    </xdr:from>
    <xdr:to>
      <xdr:col>7</xdr:col>
      <xdr:colOff>383040</xdr:colOff>
      <xdr:row>67</xdr:row>
      <xdr:rowOff>95760</xdr:rowOff>
    </xdr:to>
    <xdr:graphicFrame>
      <xdr:nvGraphicFramePr>
        <xdr:cNvPr id="7" name="Chart 1"/>
        <xdr:cNvGraphicFramePr/>
      </xdr:nvGraphicFramePr>
      <xdr:xfrm>
        <a:off x="836280" y="7438680"/>
        <a:ext cx="493848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2</xdr:row>
      <xdr:rowOff>142920</xdr:rowOff>
    </xdr:from>
    <xdr:to>
      <xdr:col>12</xdr:col>
      <xdr:colOff>1017360</xdr:colOff>
      <xdr:row>16</xdr:row>
      <xdr:rowOff>142560</xdr:rowOff>
    </xdr:to>
    <xdr:graphicFrame>
      <xdr:nvGraphicFramePr>
        <xdr:cNvPr id="8" name="Chart 1"/>
        <xdr:cNvGraphicFramePr/>
      </xdr:nvGraphicFramePr>
      <xdr:xfrm>
        <a:off x="4968720" y="447840"/>
        <a:ext cx="38840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7</xdr:row>
      <xdr:rowOff>105120</xdr:rowOff>
    </xdr:from>
    <xdr:to>
      <xdr:col>12</xdr:col>
      <xdr:colOff>1017360</xdr:colOff>
      <xdr:row>31</xdr:row>
      <xdr:rowOff>104760</xdr:rowOff>
    </xdr:to>
    <xdr:graphicFrame>
      <xdr:nvGraphicFramePr>
        <xdr:cNvPr id="9" name="Chart 2"/>
        <xdr:cNvGraphicFramePr/>
      </xdr:nvGraphicFramePr>
      <xdr:xfrm>
        <a:off x="4988880" y="2752920"/>
        <a:ext cx="3863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5400</xdr:rowOff>
    </xdr:from>
    <xdr:to>
      <xdr:col>3</xdr:col>
      <xdr:colOff>360</xdr:colOff>
      <xdr:row>9</xdr:row>
      <xdr:rowOff>28440</xdr:rowOff>
    </xdr:to>
    <xdr:sp>
      <xdr:nvSpPr>
        <xdr:cNvPr id="10" name="Rectangle 1">
          <a:hlinkClick r:id="rId1"/>
        </xdr:cNvPr>
        <xdr:cNvSpPr/>
      </xdr:nvSpPr>
      <xdr:spPr>
        <a:xfrm>
          <a:off x="663840" y="1238400"/>
          <a:ext cx="1268280" cy="418680"/>
        </a:xfrm>
        <a:prstGeom prst="rect">
          <a:avLst/>
        </a:prstGeom>
        <a:solidFill>
          <a:srgbClr val="333399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GE%20Firenze%20-%20Sez.%201%20Demografia%20delle%20impres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Gli%20altri%20indicatori%20strutturali%20per%20Firenz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%20sez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fi1227/IMPOST~1/Temp/Rar$DI00.921/4GE%20Firenze%20-%20Sez.%201-a%20Gli%20altri%20indicatori%20struttural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cfi1012/IMPOST~1/Temp/_ZCTmp.Dir/5GE%20Firenze%20-%20Sez.%201%20Demografia%20delle%20impr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OCCUPAZIONE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VALORE AGGIUNTO"/>
      <sheetName val="2.13"/>
      <sheetName val="2.14"/>
      <sheetName val="2.15"/>
      <sheetName val="2.15bis"/>
      <sheetName val="2.16"/>
      <sheetName val="2.17"/>
      <sheetName val="2.18"/>
      <sheetName val="2.19"/>
      <sheetName val="COMMERCIO ESTERO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COMMERCIO ESTERO SERVIZI"/>
      <sheetName val="2.30"/>
      <sheetName val="2.31"/>
      <sheetName val="2.32"/>
      <sheetName val="2.33"/>
      <sheetName val="BILANCIA TECNOLOGICA PAGAMENTI"/>
      <sheetName val="2.34"/>
      <sheetName val="2.35"/>
      <sheetName val="2.36"/>
      <sheetName val="2.37"/>
      <sheetName val="TURISMO INTERNAZIONALE"/>
      <sheetName val="2.38"/>
      <sheetName val="2.39"/>
      <sheetName val="2.40"/>
      <sheetName val="2.41"/>
      <sheetName val="2.42"/>
      <sheetName val="2.43"/>
      <sheetName val="2.44"/>
      <sheetName val="2.45"/>
      <sheetName val="2.46"/>
      <sheetName val="CREDITO"/>
      <sheetName val="2.47"/>
      <sheetName val="2.48"/>
      <sheetName val="2.49"/>
      <sheetName val="2.50"/>
      <sheetName val="2.51"/>
      <sheetName val="2.52"/>
      <sheetName val="2.53"/>
      <sheetName val="REDDITO E TENORE DI VITA"/>
      <sheetName val="2.54"/>
      <sheetName val="2.55"/>
      <sheetName val="2.56"/>
      <sheetName val="2.57"/>
      <sheetName val="2.58"/>
      <sheetName val="2.59"/>
      <sheetName val="2.60"/>
      <sheetName val="2.61"/>
      <sheetName val="2.62"/>
      <sheetName val="2.63"/>
      <sheetName val="2.64"/>
      <sheetName val="2.65"/>
      <sheetName val="2.66"/>
      <sheetName val="RICERCA E SVILUPPO"/>
      <sheetName val="2.67"/>
      <sheetName val="2.68"/>
      <sheetName val="INFLAZIONE"/>
      <sheetName val="2.69"/>
      <sheetName val="INVESTIMENTI FISSI"/>
      <sheetName val="2.70"/>
      <sheetName val="2.71"/>
      <sheetName val="DEMOGRAFIA DELLA POPOLAZIONE"/>
      <sheetName val="2.72"/>
      <sheetName val="2.73"/>
      <sheetName val="2.74"/>
      <sheetName val="MERCATO DELLE COSTRUZIONI"/>
      <sheetName val="2.75"/>
      <sheetName val="2.76"/>
      <sheetName val="2.77"/>
      <sheetName val="I DISTRETTI INDUSTRIALI"/>
      <sheetName val="2.78"/>
      <sheetName val="2.79"/>
      <sheetName val="2.80"/>
      <sheetName val="2.81"/>
      <sheetName val="2.82"/>
      <sheetName val="2.83"/>
      <sheetName val="2.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xx"/>
      <sheetName val="3.xxx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ALTRI INDICATORI STRUTTURALI"/>
      <sheetName val="OCCUPAZIONE"/>
      <sheetName val="1.3.1"/>
      <sheetName val="1.3.2"/>
      <sheetName val="1.3.3"/>
      <sheetName val="1.3.4"/>
      <sheetName val="1.3.5"/>
      <sheetName val="1.3.6"/>
      <sheetName val="1.3.7"/>
      <sheetName val="1.3.8"/>
      <sheetName val="VALORE AGGIUNTO"/>
      <sheetName val="1.4.1"/>
      <sheetName val="1.4.2"/>
      <sheetName val="1.4.3"/>
      <sheetName val="1.4.3bis"/>
      <sheetName val="1.4.4"/>
      <sheetName val="1.4.5"/>
      <sheetName val="1.4.5bis"/>
      <sheetName val="COMMERCIO ESTERO"/>
      <sheetName val="1.5.1"/>
      <sheetName val="1.5.2"/>
      <sheetName val="1.5.3"/>
      <sheetName val="1.5.4"/>
      <sheetName val="1.5.5"/>
      <sheetName val="1.5.6"/>
      <sheetName val="1.5.9"/>
      <sheetName val="1.5.10"/>
      <sheetName val="COMMERCIO ESTERO SERVIZI"/>
      <sheetName val="1.5.11"/>
      <sheetName val="1.5.12"/>
      <sheetName val="1.5.13"/>
      <sheetName val="1.5.14"/>
      <sheetName val="BILANCIA TECNOLOGICA PAGAMENTI"/>
      <sheetName val="1.5.15"/>
      <sheetName val="1.5.16"/>
      <sheetName val="1.5.17"/>
      <sheetName val="1.5.18"/>
      <sheetName val="TURISMO INTERNAZIONALE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REDITO"/>
      <sheetName val="1.6.1"/>
      <sheetName val="1.6.2"/>
      <sheetName val="1.6.3"/>
      <sheetName val="1.6.4"/>
      <sheetName val="REDDITO E TENORE DI VITA"/>
      <sheetName val="1.7.1"/>
      <sheetName val="1.7.1bis"/>
      <sheetName val="1.7.2"/>
      <sheetName val="1.7.3"/>
      <sheetName val="1.7.4"/>
      <sheetName val="1.7.5"/>
      <sheetName val="1.7.6"/>
      <sheetName val="RICERCA E SVILUPPO"/>
      <sheetName val="1.7.7"/>
      <sheetName val="1.7.8"/>
      <sheetName val="INFLAZIONE"/>
      <sheetName val="1.8.1"/>
      <sheetName val="INVESTIMENTI FISSI"/>
      <sheetName val="1.9.1"/>
      <sheetName val="1.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p.1"/>
      <sheetName val="RIEPILOGO TRIMESTRI"/>
      <sheetName val="1.1"/>
      <sheetName val="RIEPILOGO 1998-2006"/>
      <sheetName val="1.2"/>
      <sheetName val="1.2bis"/>
      <sheetName val="NATURA GIURIDICA"/>
      <sheetName val="1.3"/>
      <sheetName val="1.4"/>
      <sheetName val="1.4bis"/>
      <sheetName val="RIEPILOGO REGIONALE"/>
      <sheetName val="1.5"/>
      <sheetName val="1.6"/>
      <sheetName val="IMPRENDITORI EXTRACOMUNITARI"/>
      <sheetName val="1.7"/>
      <sheetName val="1.8"/>
      <sheetName val="1.9"/>
      <sheetName val="DONNE IMPRENDITRICI"/>
      <sheetName val="1.10"/>
      <sheetName val="1.11"/>
      <sheetName val="1.12"/>
      <sheetName val="IMPRESE ARTIGIANE"/>
      <sheetName val="1.13"/>
      <sheetName val="IMPRENDITORIA FEMMINILE"/>
      <sheetName val="1.14"/>
      <sheetName val="1.15"/>
      <sheetName val="1.16"/>
      <sheetName val="1.17"/>
      <sheetName val="IMPRESE IN LIQUIDAZ. E FALLIM."/>
      <sheetName val="1.18"/>
      <sheetName val="1.19"/>
      <sheetName val="1.19 bis"/>
      <sheetName val="LE &quot;VERE&quot; NUOVE IMPRESE"/>
      <sheetName val="1.20"/>
      <sheetName val="1.21"/>
      <sheetName val="1.22"/>
      <sheetName val="1.23"/>
      <sheetName val="1.24"/>
      <sheetName val="1.25"/>
      <sheetName val="1.26"/>
      <sheetName val="1.27"/>
      <sheetName val="1.28"/>
      <sheetName val="1.29"/>
      <sheetName val="1.30"/>
      <sheetName val="1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/>
    </row>
    <row r="6" customFormat="false" ht="22.5" hidden="false" customHeight="true" outlineLevel="0" collapsed="false"/>
    <row r="7" customFormat="false" ht="27" hidden="false" customHeight="false" outlineLevel="0" collapsed="false">
      <c r="B7" s="3" t="s">
        <v>0</v>
      </c>
      <c r="C7" s="4"/>
      <c r="D7" s="4"/>
      <c r="E7" s="4"/>
      <c r="F7" s="4"/>
      <c r="G7" s="5"/>
    </row>
    <row r="8" customFormat="false" ht="26.25" hidden="false" customHeight="false" outlineLevel="0" collapsed="false">
      <c r="B8" s="6" t="s">
        <v>1</v>
      </c>
      <c r="C8" s="7"/>
      <c r="D8" s="7"/>
      <c r="E8" s="7"/>
      <c r="F8" s="7"/>
      <c r="G8" s="8"/>
    </row>
    <row r="9" customFormat="false" ht="12.75" hidden="false" customHeight="true" outlineLevel="0" collapsed="false">
      <c r="B9" s="9" t="s">
        <v>2</v>
      </c>
      <c r="C9" s="9"/>
      <c r="D9" s="9"/>
      <c r="E9" s="9"/>
      <c r="F9" s="9"/>
      <c r="G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</row>
    <row r="11" customFormat="false" ht="23.25" hidden="false" customHeight="true" outlineLevel="0" collapsed="false"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8.75" hidden="false" customHeight="false" outlineLevel="0" collapsed="false">
      <c r="B14" s="10" t="s">
        <v>3</v>
      </c>
      <c r="C14" s="4"/>
      <c r="D14" s="4"/>
      <c r="E14" s="4"/>
      <c r="F14" s="4"/>
      <c r="G14" s="5"/>
    </row>
    <row r="15" customFormat="false" ht="12.75" hidden="false" customHeight="false" outlineLevel="0" collapsed="false">
      <c r="B15" s="11"/>
      <c r="C15" s="7"/>
      <c r="D15" s="7"/>
      <c r="E15" s="7"/>
      <c r="F15" s="7"/>
      <c r="G15" s="8"/>
    </row>
    <row r="16" customFormat="false" ht="12.75" hidden="false" customHeight="false" outlineLevel="0" collapsed="false">
      <c r="B16" s="11"/>
      <c r="C16" s="7"/>
      <c r="D16" s="7"/>
      <c r="E16" s="7"/>
      <c r="F16" s="7"/>
      <c r="G16" s="8"/>
    </row>
    <row r="17" customFormat="false" ht="12.75" hidden="false" customHeight="false" outlineLevel="0" collapsed="false">
      <c r="B17" s="12" t="s">
        <v>4</v>
      </c>
      <c r="C17" s="12"/>
      <c r="D17" s="12"/>
      <c r="E17" s="12"/>
      <c r="F17" s="12"/>
      <c r="G17" s="12"/>
    </row>
    <row r="18" customFormat="false" ht="12.75" hidden="false" customHeight="false" outlineLevel="0" collapsed="false">
      <c r="B18" s="12" t="s">
        <v>5</v>
      </c>
      <c r="C18" s="12"/>
      <c r="D18" s="12"/>
      <c r="E18" s="12"/>
      <c r="F18" s="12"/>
      <c r="G18" s="12"/>
    </row>
    <row r="19" customFormat="false" ht="12.75" hidden="false" customHeight="false" outlineLevel="0" collapsed="false">
      <c r="B19" s="12" t="s">
        <v>6</v>
      </c>
      <c r="C19" s="12"/>
      <c r="D19" s="12"/>
      <c r="E19" s="12"/>
      <c r="F19" s="12"/>
      <c r="G19" s="12"/>
    </row>
    <row r="20" customFormat="false" ht="12.75" hidden="false" customHeight="false" outlineLevel="0" collapsed="false">
      <c r="B20" s="12" t="s">
        <v>7</v>
      </c>
      <c r="C20" s="12"/>
      <c r="D20" s="12"/>
      <c r="E20" s="12"/>
      <c r="F20" s="12"/>
      <c r="G20" s="12"/>
    </row>
    <row r="21" customFormat="false" ht="12.75" hidden="false" customHeight="false" outlineLevel="0" collapsed="false">
      <c r="B21" s="12" t="s">
        <v>8</v>
      </c>
      <c r="C21" s="12"/>
      <c r="D21" s="12"/>
      <c r="E21" s="12"/>
      <c r="F21" s="12"/>
      <c r="G21" s="12"/>
    </row>
    <row r="22" customFormat="false" ht="12.75" hidden="false" customHeight="false" outlineLevel="0" collapsed="false">
      <c r="B22" s="12" t="s">
        <v>9</v>
      </c>
      <c r="C22" s="12"/>
      <c r="D22" s="12"/>
      <c r="E22" s="12"/>
      <c r="F22" s="12"/>
      <c r="G22" s="12"/>
    </row>
    <row r="23" customFormat="false" ht="12.75" hidden="false" customHeight="false" outlineLevel="0" collapsed="false">
      <c r="B23" s="12" t="s">
        <v>10</v>
      </c>
      <c r="C23" s="12"/>
      <c r="D23" s="12"/>
      <c r="E23" s="12"/>
      <c r="F23" s="12"/>
      <c r="G23" s="12"/>
    </row>
    <row r="24" customFormat="false" ht="12.75" hidden="false" customHeight="false" outlineLevel="0" collapsed="false">
      <c r="B24" s="12" t="s">
        <v>11</v>
      </c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3"/>
      <c r="B25" s="12" t="s">
        <v>12</v>
      </c>
      <c r="C25" s="12"/>
      <c r="D25" s="12"/>
      <c r="E25" s="12"/>
      <c r="F25" s="12"/>
      <c r="G25" s="12"/>
    </row>
    <row r="26" customFormat="false" ht="12.75" hidden="false" customHeight="false" outlineLevel="0" collapsed="false">
      <c r="B26" s="12" t="s">
        <v>13</v>
      </c>
      <c r="C26" s="12"/>
      <c r="D26" s="12"/>
      <c r="E26" s="12"/>
      <c r="F26" s="12"/>
      <c r="G26" s="12"/>
    </row>
    <row r="27" customFormat="false" ht="12.75" hidden="false" customHeight="false" outlineLevel="0" collapsed="false">
      <c r="B27" s="12" t="s">
        <v>14</v>
      </c>
      <c r="C27" s="12"/>
      <c r="D27" s="12"/>
      <c r="E27" s="12"/>
      <c r="F27" s="12"/>
      <c r="G27" s="12"/>
    </row>
    <row r="28" customFormat="false" ht="13.5" hidden="false" customHeight="false" outlineLevel="0" collapsed="false">
      <c r="B28" s="14"/>
      <c r="C28" s="15"/>
      <c r="D28" s="15"/>
      <c r="E28" s="15"/>
      <c r="F28" s="15"/>
      <c r="G28" s="16"/>
    </row>
    <row r="29" customFormat="false" ht="13.5" hidden="false" customHeight="false" outlineLevel="0" collapsed="false"/>
  </sheetData>
  <mergeCells count="12">
    <mergeCell ref="B9:G11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</mergeCells>
  <hyperlinks>
    <hyperlink ref="B17" location="Occupazione!A1" display="OCCUPAZIONE"/>
    <hyperlink ref="B18" location="'ISTRUZIONE E FORMAZIONE.V.A'!" display="ISTRUZIONE E FORMAZIONE"/>
    <hyperlink ref="B19" location="V.A!" display="VALORE AGGIUNTO"/>
    <hyperlink ref="B20" location="CommEstero" display="COMMERCIO ESTERO"/>
    <hyperlink ref="B21" location="TurismoInternazionale" display="TURISMO INTERNAZIONALE"/>
    <hyperlink ref="B22" location="CREDITO!A1" display="CREDITO"/>
    <hyperlink ref="B23" location="'REDDITO E TENORE DI VITA'!A1" display="REDDITO E TENORE DI VITA"/>
    <hyperlink ref="B24" location="RicercaSviluppo" display="RICERCA E SVILUPPO"/>
    <hyperlink ref="B25" location="INFLAZIONE!A1" display="INFLAZIONE "/>
    <hyperlink ref="B26" location="'DEMOGRAFIA DELLA POPOLAZIONE'!A1" display="DEMOGRAFIA DELLA POPOLAZIONE"/>
    <hyperlink ref="B27" location="'MERCATO DELLE COSTRUZIONI'!A1" display="MERCATO DELLE COSTRUZIONI"/>
  </hyperlinks>
  <printOptions headings="false" gridLines="false" gridLinesSet="true" horizontalCentered="true" verticalCentered="true"/>
  <pageMargins left="0.7875" right="1.17013888888889" top="0.984027777777778" bottom="5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6" min="2" style="17" width="10.71"/>
    <col collapsed="false" customWidth="false" hidden="false" outlineLevel="0" max="13" min="7" style="17" width="9.14"/>
    <col collapsed="false" customWidth="true" hidden="false" outlineLevel="0" max="14" min="14" style="17" width="19.28"/>
    <col collapsed="false" customWidth="true" hidden="false" outlineLevel="0" max="15" min="15" style="17" width="9.7"/>
    <col collapsed="false" customWidth="true" hidden="false" outlineLevel="0" max="16" min="16" style="17" width="11.99"/>
    <col collapsed="false" customWidth="true" hidden="false" outlineLevel="0" max="17" min="17" style="17" width="9.7"/>
    <col collapsed="false" customWidth="true" hidden="false" outlineLevel="0" max="18" min="18" style="17" width="11.42"/>
    <col collapsed="false" customWidth="true" hidden="false" outlineLevel="0" max="19" min="19" style="17" width="10.85"/>
    <col collapsed="false" customWidth="false" hidden="false" outlineLevel="0" max="257" min="20" style="17" width="9.14"/>
  </cols>
  <sheetData>
    <row r="1" customFormat="false" ht="12.75" hidden="false" customHeight="false" outlineLevel="0" collapsed="false">
      <c r="A1" s="156" t="s">
        <v>129</v>
      </c>
      <c r="N1" s="156" t="s">
        <v>130</v>
      </c>
    </row>
    <row r="2" customFormat="false" ht="12.75" hidden="false" customHeight="false" outlineLevel="0" collapsed="false">
      <c r="A2" s="156" t="s">
        <v>131</v>
      </c>
      <c r="N2" s="156" t="s">
        <v>131</v>
      </c>
    </row>
    <row r="3" customFormat="false" ht="25.5" hidden="false" customHeight="false" outlineLevel="0" collapsed="false">
      <c r="A3" s="157" t="s">
        <v>121</v>
      </c>
      <c r="B3" s="157" t="s">
        <v>132</v>
      </c>
      <c r="C3" s="157" t="s">
        <v>133</v>
      </c>
      <c r="D3" s="157" t="s">
        <v>134</v>
      </c>
      <c r="E3" s="157" t="s">
        <v>135</v>
      </c>
      <c r="F3" s="157" t="s">
        <v>136</v>
      </c>
      <c r="N3" s="157" t="s">
        <v>121</v>
      </c>
      <c r="O3" s="157" t="s">
        <v>132</v>
      </c>
      <c r="P3" s="157" t="s">
        <v>133</v>
      </c>
      <c r="Q3" s="157" t="s">
        <v>134</v>
      </c>
      <c r="R3" s="157" t="s">
        <v>135</v>
      </c>
      <c r="S3" s="157" t="s">
        <v>136</v>
      </c>
    </row>
    <row r="4" customFormat="false" ht="12.75" hidden="false" customHeight="false" outlineLevel="0" collapsed="false">
      <c r="A4" s="146" t="s">
        <v>123</v>
      </c>
      <c r="B4" s="146" t="n">
        <v>71.0295</v>
      </c>
      <c r="C4" s="146" t="n">
        <v>7.19</v>
      </c>
      <c r="D4" s="146" t="n">
        <v>78.2195</v>
      </c>
      <c r="E4" s="146" t="n">
        <v>90.8079187414903</v>
      </c>
      <c r="F4" s="146" t="n">
        <v>9.19208125850971</v>
      </c>
      <c r="N4" s="146" t="s">
        <v>123</v>
      </c>
      <c r="O4" s="146" t="n">
        <v>72.518475</v>
      </c>
      <c r="P4" s="146" t="n">
        <v>6.9702</v>
      </c>
      <c r="Q4" s="146" t="n">
        <v>79.488675</v>
      </c>
      <c r="R4" s="146" t="n">
        <v>91.231203690337</v>
      </c>
      <c r="S4" s="146" t="n">
        <v>8.76879630966298</v>
      </c>
    </row>
    <row r="5" customFormat="false" ht="12.75" hidden="false" customHeight="false" outlineLevel="0" collapsed="false">
      <c r="A5" s="146" t="s">
        <v>29</v>
      </c>
      <c r="B5" s="146" t="n">
        <v>153.037266666667</v>
      </c>
      <c r="C5" s="146" t="n">
        <v>11.4382666666667</v>
      </c>
      <c r="D5" s="146" t="n">
        <v>164.475533333333</v>
      </c>
      <c r="E5" s="146" t="n">
        <v>93.0456120525322</v>
      </c>
      <c r="F5" s="146" t="n">
        <v>6.95438794746777</v>
      </c>
      <c r="N5" s="146" t="s">
        <v>29</v>
      </c>
      <c r="O5" s="146" t="n">
        <v>150.78745</v>
      </c>
      <c r="P5" s="146" t="n">
        <v>11.86795</v>
      </c>
      <c r="Q5" s="146" t="n">
        <v>162.6554</v>
      </c>
      <c r="R5" s="146" t="n">
        <v>92.7036237345947</v>
      </c>
      <c r="S5" s="146" t="n">
        <v>7.29637626540526</v>
      </c>
    </row>
    <row r="6" customFormat="false" ht="12.75" hidden="false" customHeight="false" outlineLevel="0" collapsed="false">
      <c r="A6" s="146" t="s">
        <v>30</v>
      </c>
      <c r="B6" s="146" t="n">
        <v>106.384166666667</v>
      </c>
      <c r="C6" s="146" t="n">
        <v>14.6275333333333</v>
      </c>
      <c r="D6" s="146" t="n">
        <v>121.0117</v>
      </c>
      <c r="E6" s="146" t="n">
        <v>87.9122982874108</v>
      </c>
      <c r="F6" s="146" t="n">
        <v>12.0877017125892</v>
      </c>
      <c r="N6" s="146" t="s">
        <v>30</v>
      </c>
      <c r="O6" s="146" t="n">
        <v>103.0579</v>
      </c>
      <c r="P6" s="146" t="n">
        <v>14.95625</v>
      </c>
      <c r="Q6" s="146" t="n">
        <v>118.01415</v>
      </c>
      <c r="R6" s="146" t="n">
        <v>87.3267315826111</v>
      </c>
      <c r="S6" s="146" t="n">
        <v>12.6732684173889</v>
      </c>
    </row>
    <row r="7" customFormat="false" ht="12.75" hidden="false" customHeight="false" outlineLevel="0" collapsed="false">
      <c r="A7" s="146" t="s">
        <v>31</v>
      </c>
      <c r="B7" s="146" t="n">
        <v>363.4393</v>
      </c>
      <c r="C7" s="146" t="n">
        <v>62.9238666666667</v>
      </c>
      <c r="D7" s="146" t="n">
        <v>426.363166666667</v>
      </c>
      <c r="E7" s="146" t="n">
        <v>85.2417207709078</v>
      </c>
      <c r="F7" s="146" t="n">
        <v>14.7582792290923</v>
      </c>
      <c r="N7" s="146" t="s">
        <v>31</v>
      </c>
      <c r="O7" s="146" t="n">
        <v>364.609275</v>
      </c>
      <c r="P7" s="146" t="n">
        <v>66.138825</v>
      </c>
      <c r="Q7" s="146" t="n">
        <v>430.7481</v>
      </c>
      <c r="R7" s="146" t="n">
        <v>84.6455910078303</v>
      </c>
      <c r="S7" s="146" t="n">
        <v>15.3544089921697</v>
      </c>
    </row>
    <row r="8" customFormat="false" ht="12.75" hidden="false" customHeight="false" outlineLevel="0" collapsed="false">
      <c r="A8" s="146" t="s">
        <v>32</v>
      </c>
      <c r="B8" s="146" t="n">
        <v>125.9258</v>
      </c>
      <c r="C8" s="146" t="n">
        <v>9.2408</v>
      </c>
      <c r="D8" s="146" t="n">
        <v>135.1666</v>
      </c>
      <c r="E8" s="146" t="n">
        <v>93.1633998339827</v>
      </c>
      <c r="F8" s="146" t="n">
        <v>6.83660016601734</v>
      </c>
      <c r="N8" s="146" t="s">
        <v>32</v>
      </c>
      <c r="O8" s="146" t="n">
        <v>125.755225</v>
      </c>
      <c r="P8" s="146" t="n">
        <v>9.611375</v>
      </c>
      <c r="Q8" s="146" t="n">
        <v>135.3666</v>
      </c>
      <c r="R8" s="146" t="n">
        <v>92.8997441023118</v>
      </c>
      <c r="S8" s="146" t="n">
        <v>7.1002558976882</v>
      </c>
    </row>
    <row r="9" customFormat="false" ht="12.75" hidden="false" customHeight="false" outlineLevel="0" collapsed="false">
      <c r="A9" s="146" t="s">
        <v>33</v>
      </c>
      <c r="B9" s="146" t="n">
        <v>162.386533333333</v>
      </c>
      <c r="C9" s="146" t="n">
        <v>16.4048</v>
      </c>
      <c r="D9" s="146" t="n">
        <v>178.791333333333</v>
      </c>
      <c r="E9" s="146" t="n">
        <v>90.8246111854788</v>
      </c>
      <c r="F9" s="146" t="n">
        <v>9.17538881452121</v>
      </c>
      <c r="N9" s="146" t="s">
        <v>33</v>
      </c>
      <c r="O9" s="146" t="n">
        <v>158.42975</v>
      </c>
      <c r="P9" s="146" t="n">
        <v>16.361325</v>
      </c>
      <c r="Q9" s="146" t="n">
        <v>174.791075</v>
      </c>
      <c r="R9" s="146" t="n">
        <v>90.6394963243976</v>
      </c>
      <c r="S9" s="146" t="n">
        <v>9.36050367560243</v>
      </c>
    </row>
    <row r="10" customFormat="false" ht="12.75" hidden="false" customHeight="false" outlineLevel="0" collapsed="false">
      <c r="A10" s="146" t="s">
        <v>34</v>
      </c>
      <c r="B10" s="146" t="n">
        <v>126.273933333333</v>
      </c>
      <c r="C10" s="146" t="n">
        <v>19.2693333333333</v>
      </c>
      <c r="D10" s="146" t="n">
        <v>145.543266666667</v>
      </c>
      <c r="E10" s="146" t="n">
        <v>86.760408932235</v>
      </c>
      <c r="F10" s="146" t="n">
        <v>13.239591067765</v>
      </c>
      <c r="N10" s="146" t="s">
        <v>34</v>
      </c>
      <c r="O10" s="146" t="n">
        <v>124.68955</v>
      </c>
      <c r="P10" s="146" t="n">
        <v>20.276025</v>
      </c>
      <c r="Q10" s="146" t="n">
        <v>144.965575</v>
      </c>
      <c r="R10" s="146" t="n">
        <v>86.0132138267999</v>
      </c>
      <c r="S10" s="146" t="n">
        <v>13.9867861732001</v>
      </c>
    </row>
    <row r="11" customFormat="false" ht="12.75" hidden="false" customHeight="false" outlineLevel="0" collapsed="false">
      <c r="A11" s="146" t="s">
        <v>35</v>
      </c>
      <c r="B11" s="146" t="n">
        <v>93.5077000000001</v>
      </c>
      <c r="C11" s="146" t="n">
        <v>17.544</v>
      </c>
      <c r="D11" s="146" t="n">
        <v>111.0517</v>
      </c>
      <c r="E11" s="146" t="n">
        <v>84.2019527841537</v>
      </c>
      <c r="F11" s="146" t="n">
        <v>15.7980472158463</v>
      </c>
      <c r="N11" s="146" t="s">
        <v>35</v>
      </c>
      <c r="O11" s="146" t="n">
        <v>95.152975</v>
      </c>
      <c r="P11" s="146" t="n">
        <v>17.33675</v>
      </c>
      <c r="Q11" s="146" t="n">
        <v>112.489725</v>
      </c>
      <c r="R11" s="146" t="n">
        <v>84.5881479397341</v>
      </c>
      <c r="S11" s="146" t="n">
        <v>15.4118520602659</v>
      </c>
    </row>
    <row r="12" customFormat="false" ht="12.75" hidden="false" customHeight="false" outlineLevel="0" collapsed="false">
      <c r="A12" s="146" t="s">
        <v>36</v>
      </c>
      <c r="B12" s="146" t="n">
        <v>82.3951666666666</v>
      </c>
      <c r="C12" s="146" t="n">
        <v>13.0496</v>
      </c>
      <c r="D12" s="146" t="n">
        <v>95.4447666666666</v>
      </c>
      <c r="E12" s="146" t="n">
        <v>86.3275898137247</v>
      </c>
      <c r="F12" s="146" t="n">
        <v>13.6724101862753</v>
      </c>
      <c r="N12" s="146" t="s">
        <v>36</v>
      </c>
      <c r="O12" s="146" t="n">
        <v>81.439775</v>
      </c>
      <c r="P12" s="146" t="n">
        <v>12.905775</v>
      </c>
      <c r="Q12" s="146" t="n">
        <v>94.34555</v>
      </c>
      <c r="R12" s="146" t="n">
        <v>86.3207379680335</v>
      </c>
      <c r="S12" s="146" t="n">
        <v>13.6792620319665</v>
      </c>
    </row>
    <row r="13" customFormat="false" ht="12.75" hidden="false" customHeight="false" outlineLevel="0" collapsed="false">
      <c r="A13" s="146" t="s">
        <v>37</v>
      </c>
      <c r="B13" s="146" t="n">
        <v>85.3481</v>
      </c>
      <c r="C13" s="146" t="n">
        <v>20.0969</v>
      </c>
      <c r="D13" s="146" t="n">
        <v>105.445</v>
      </c>
      <c r="E13" s="146" t="n">
        <v>80.9408696476836</v>
      </c>
      <c r="F13" s="146" t="n">
        <v>19.0591303523164</v>
      </c>
      <c r="N13" s="146" t="s">
        <v>37</v>
      </c>
      <c r="O13" s="146" t="n">
        <v>87.146825</v>
      </c>
      <c r="P13" s="146" t="n">
        <v>19.646875</v>
      </c>
      <c r="Q13" s="146" t="n">
        <v>106.7937</v>
      </c>
      <c r="R13" s="146" t="n">
        <v>81.6029644070764</v>
      </c>
      <c r="S13" s="146" t="n">
        <v>18.3970355929236</v>
      </c>
    </row>
    <row r="14" customFormat="false" ht="12.75" hidden="false" customHeight="false" outlineLevel="0" collapsed="false">
      <c r="A14" s="147" t="s">
        <v>27</v>
      </c>
      <c r="B14" s="158" t="n">
        <v>1369.72746666667</v>
      </c>
      <c r="C14" s="158" t="n">
        <v>191.7851</v>
      </c>
      <c r="D14" s="158" t="n">
        <v>1561.51256666667</v>
      </c>
      <c r="E14" s="158" t="n">
        <v>87.7179918949099</v>
      </c>
      <c r="F14" s="158" t="n">
        <v>12.2820081050901</v>
      </c>
      <c r="N14" s="147" t="s">
        <v>27</v>
      </c>
      <c r="O14" s="158" t="n">
        <v>1363.5872</v>
      </c>
      <c r="P14" s="158" t="n">
        <v>196.07135</v>
      </c>
      <c r="Q14" s="158" t="n">
        <v>1559.65855</v>
      </c>
      <c r="R14" s="158" t="n">
        <v>87.4285721063755</v>
      </c>
      <c r="S14" s="158" t="n">
        <v>12.5714278936245</v>
      </c>
    </row>
    <row r="15" customFormat="false" ht="12.75" hidden="false" customHeight="false" outlineLevel="0" collapsed="false">
      <c r="A15" s="149"/>
      <c r="B15" s="159"/>
      <c r="C15" s="159"/>
      <c r="D15" s="159"/>
      <c r="E15" s="159"/>
      <c r="F15" s="159"/>
      <c r="N15" s="149"/>
      <c r="O15" s="159"/>
      <c r="P15" s="159"/>
      <c r="Q15" s="159"/>
      <c r="R15" s="159"/>
      <c r="S15" s="159"/>
    </row>
    <row r="16" customFormat="false" ht="12.75" hidden="false" customHeight="false" outlineLevel="0" collapsed="false">
      <c r="A16" s="147" t="s">
        <v>124</v>
      </c>
      <c r="B16" s="160" t="n">
        <v>6024.97136666667</v>
      </c>
      <c r="C16" s="160" t="n">
        <v>799.203266666667</v>
      </c>
      <c r="D16" s="160" t="n">
        <v>6824.17463333333</v>
      </c>
      <c r="E16" s="160" t="n">
        <v>88.2886457394733</v>
      </c>
      <c r="F16" s="160" t="n">
        <v>11.7113542605267</v>
      </c>
      <c r="N16" s="147" t="s">
        <v>124</v>
      </c>
      <c r="O16" s="160" t="n">
        <v>6009.9945</v>
      </c>
      <c r="P16" s="160" t="n">
        <v>803.19085</v>
      </c>
      <c r="Q16" s="160" t="n">
        <v>6813.18535</v>
      </c>
      <c r="R16" s="160" t="n">
        <v>88.2112285408469</v>
      </c>
      <c r="S16" s="160" t="n">
        <v>11.7887714591531</v>
      </c>
    </row>
    <row r="17" customFormat="false" ht="12.75" hidden="false" customHeight="false" outlineLevel="0" collapsed="false">
      <c r="A17" s="147" t="s">
        <v>125</v>
      </c>
      <c r="B17" s="160" t="n">
        <v>4488.7504</v>
      </c>
      <c r="C17" s="160" t="n">
        <v>598.951366666667</v>
      </c>
      <c r="D17" s="160" t="n">
        <v>5087.70176666667</v>
      </c>
      <c r="E17" s="160" t="n">
        <v>88.2274670541649</v>
      </c>
      <c r="F17" s="160" t="n">
        <v>11.7725329458351</v>
      </c>
      <c r="N17" s="147" t="s">
        <v>125</v>
      </c>
      <c r="O17" s="160" t="n">
        <v>4491.75885</v>
      </c>
      <c r="P17" s="160" t="n">
        <v>595.637075</v>
      </c>
      <c r="Q17" s="160" t="n">
        <v>5087.395925</v>
      </c>
      <c r="R17" s="160" t="n">
        <v>88.2919064334471</v>
      </c>
      <c r="S17" s="160" t="n">
        <v>11.7080935665529</v>
      </c>
    </row>
    <row r="18" customFormat="false" ht="12.75" hidden="false" customHeight="false" outlineLevel="0" collapsed="false">
      <c r="A18" s="147" t="s">
        <v>126</v>
      </c>
      <c r="B18" s="160" t="n">
        <v>4209.3462</v>
      </c>
      <c r="C18" s="160" t="n">
        <v>618.326066666667</v>
      </c>
      <c r="D18" s="160" t="n">
        <v>4827.67226666667</v>
      </c>
      <c r="E18" s="160" t="n">
        <v>87.1920455136115</v>
      </c>
      <c r="F18" s="160" t="n">
        <v>12.8079544863885</v>
      </c>
      <c r="N18" s="147" t="s">
        <v>126</v>
      </c>
      <c r="O18" s="160" t="n">
        <v>4195.3447</v>
      </c>
      <c r="P18" s="160" t="n">
        <v>622.468725</v>
      </c>
      <c r="Q18" s="160" t="n">
        <v>4817.813425</v>
      </c>
      <c r="R18" s="160" t="n">
        <v>87.0798499217516</v>
      </c>
      <c r="S18" s="160" t="n">
        <v>12.9201500782484</v>
      </c>
    </row>
    <row r="19" customFormat="false" ht="12.75" hidden="false" customHeight="false" outlineLevel="0" collapsed="false">
      <c r="A19" s="147" t="s">
        <v>127</v>
      </c>
      <c r="B19" s="160" t="n">
        <v>5881.1409</v>
      </c>
      <c r="C19" s="160" t="n">
        <v>309.280033333333</v>
      </c>
      <c r="D19" s="160" t="n">
        <v>6190.42093333333</v>
      </c>
      <c r="E19" s="160" t="n">
        <v>95.0038933270601</v>
      </c>
      <c r="F19" s="160" t="n">
        <v>4.99610667293987</v>
      </c>
      <c r="N19" s="147" t="s">
        <v>127</v>
      </c>
      <c r="O19" s="160" t="n">
        <v>5867.582425</v>
      </c>
      <c r="P19" s="160" t="n">
        <v>312.751225</v>
      </c>
      <c r="Q19" s="160" t="n">
        <v>6180.33365</v>
      </c>
      <c r="R19" s="160" t="n">
        <v>94.9395737720406</v>
      </c>
      <c r="S19" s="160" t="n">
        <v>5.06042622795939</v>
      </c>
    </row>
    <row r="20" customFormat="false" ht="12.75" hidden="false" customHeight="false" outlineLevel="0" collapsed="false">
      <c r="A20" s="161"/>
      <c r="B20" s="162"/>
      <c r="C20" s="162"/>
      <c r="D20" s="162"/>
      <c r="E20" s="162"/>
      <c r="F20" s="162"/>
      <c r="N20" s="161"/>
      <c r="O20" s="162"/>
      <c r="P20" s="162"/>
      <c r="Q20" s="162"/>
      <c r="R20" s="162"/>
      <c r="S20" s="162"/>
    </row>
    <row r="21" customFormat="false" ht="12.75" hidden="false" customHeight="false" outlineLevel="0" collapsed="false">
      <c r="A21" s="154" t="s">
        <v>38</v>
      </c>
      <c r="B21" s="163" t="n">
        <v>20604.2088666667</v>
      </c>
      <c r="C21" s="163" t="n">
        <v>2325.76073333333</v>
      </c>
      <c r="D21" s="163" t="n">
        <v>22929.9696</v>
      </c>
      <c r="E21" s="163" t="n">
        <v>89.8571137515449</v>
      </c>
      <c r="F21" s="163" t="n">
        <v>10.1428862484551</v>
      </c>
      <c r="N21" s="154" t="s">
        <v>38</v>
      </c>
      <c r="O21" s="163" t="n">
        <v>20564.680475</v>
      </c>
      <c r="P21" s="163" t="n">
        <v>2334.047875</v>
      </c>
      <c r="Q21" s="163" t="n">
        <v>22898.72835</v>
      </c>
      <c r="R21" s="163" t="n">
        <v>89.8070851825272</v>
      </c>
      <c r="S21" s="163" t="n">
        <v>10.1929148174728</v>
      </c>
    </row>
    <row r="22" customFormat="false" ht="12.75" hidden="false" customHeight="false" outlineLevel="0" collapsed="false">
      <c r="A22" s="140" t="s">
        <v>137</v>
      </c>
      <c r="N22" s="140" t="s">
        <v>137</v>
      </c>
    </row>
    <row r="25" customFormat="false" ht="12.75" hidden="false" customHeight="false" outlineLevel="0" collapsed="false">
      <c r="A25" s="156" t="s">
        <v>138</v>
      </c>
    </row>
    <row r="26" customFormat="false" ht="12.75" hidden="false" customHeight="false" outlineLevel="0" collapsed="false">
      <c r="A26" s="156" t="s">
        <v>131</v>
      </c>
    </row>
    <row r="27" customFormat="false" ht="25.5" hidden="false" customHeight="false" outlineLevel="0" collapsed="false">
      <c r="A27" s="157" t="s">
        <v>121</v>
      </c>
      <c r="B27" s="157" t="s">
        <v>132</v>
      </c>
      <c r="C27" s="157" t="s">
        <v>133</v>
      </c>
      <c r="D27" s="157" t="s">
        <v>134</v>
      </c>
      <c r="E27" s="157" t="s">
        <v>135</v>
      </c>
      <c r="F27" s="157" t="s">
        <v>136</v>
      </c>
    </row>
    <row r="28" customFormat="false" ht="12.75" hidden="false" customHeight="false" outlineLevel="0" collapsed="false">
      <c r="A28" s="146" t="s">
        <v>123</v>
      </c>
      <c r="B28" s="146" t="n">
        <v>69.1967333333333</v>
      </c>
      <c r="C28" s="146" t="n">
        <v>8.2614</v>
      </c>
      <c r="D28" s="146" t="n">
        <v>77.4581333333333</v>
      </c>
      <c r="E28" s="146" t="n">
        <v>89.334367296914</v>
      </c>
      <c r="F28" s="146" t="n">
        <v>10.6656327030861</v>
      </c>
    </row>
    <row r="29" customFormat="false" ht="12.75" hidden="false" customHeight="false" outlineLevel="0" collapsed="false">
      <c r="A29" s="146" t="s">
        <v>29</v>
      </c>
      <c r="B29" s="146" t="n">
        <v>147.511666666667</v>
      </c>
      <c r="C29" s="146" t="n">
        <v>10.1847666666667</v>
      </c>
      <c r="D29" s="146" t="n">
        <v>157.696433333333</v>
      </c>
      <c r="E29" s="146" t="n">
        <v>93.5415364498838</v>
      </c>
      <c r="F29" s="146" t="n">
        <v>6.45846355011623</v>
      </c>
    </row>
    <row r="30" customFormat="false" ht="12.75" hidden="false" customHeight="false" outlineLevel="0" collapsed="false">
      <c r="A30" s="146" t="s">
        <v>30</v>
      </c>
      <c r="B30" s="146" t="n">
        <v>106.771666666667</v>
      </c>
      <c r="C30" s="146" t="n">
        <v>15.4715666666667</v>
      </c>
      <c r="D30" s="146" t="n">
        <v>122.243233333333</v>
      </c>
      <c r="E30" s="146" t="n">
        <v>87.343621201119</v>
      </c>
      <c r="F30" s="146" t="n">
        <v>12.656378798881</v>
      </c>
    </row>
    <row r="31" customFormat="false" ht="12.75" hidden="false" customHeight="false" outlineLevel="0" collapsed="false">
      <c r="A31" s="146" t="s">
        <v>31</v>
      </c>
      <c r="B31" s="146" t="n">
        <v>367.055333333333</v>
      </c>
      <c r="C31" s="146" t="n">
        <v>60.3009</v>
      </c>
      <c r="D31" s="146" t="n">
        <v>427.356233333333</v>
      </c>
      <c r="E31" s="146" t="n">
        <v>85.889781101434</v>
      </c>
      <c r="F31" s="146" t="n">
        <v>14.110218898566</v>
      </c>
    </row>
    <row r="32" customFormat="false" ht="12.75" hidden="false" customHeight="false" outlineLevel="0" collapsed="false">
      <c r="A32" s="146" t="s">
        <v>32</v>
      </c>
      <c r="B32" s="146" t="n">
        <v>126.3389</v>
      </c>
      <c r="C32" s="146" t="n">
        <v>11.2180666666667</v>
      </c>
      <c r="D32" s="146" t="n">
        <v>137.556966666667</v>
      </c>
      <c r="E32" s="146" t="n">
        <v>91.8447847909799</v>
      </c>
      <c r="F32" s="146" t="n">
        <v>8.15521520902007</v>
      </c>
    </row>
    <row r="33" customFormat="false" ht="12.75" hidden="false" customHeight="false" outlineLevel="0" collapsed="false">
      <c r="A33" s="146" t="s">
        <v>33</v>
      </c>
      <c r="B33" s="146" t="n">
        <v>158.440333333333</v>
      </c>
      <c r="C33" s="146" t="n">
        <v>15.3391666666667</v>
      </c>
      <c r="D33" s="146" t="n">
        <v>173.7795</v>
      </c>
      <c r="E33" s="146" t="n">
        <v>91.1732012886062</v>
      </c>
      <c r="F33" s="146" t="n">
        <v>8.82679871139385</v>
      </c>
    </row>
    <row r="34" customFormat="false" ht="12.75" hidden="false" customHeight="false" outlineLevel="0" collapsed="false">
      <c r="A34" s="146" t="s">
        <v>34</v>
      </c>
      <c r="B34" s="146" t="n">
        <v>126.776666666667</v>
      </c>
      <c r="C34" s="146" t="n">
        <v>20.7669</v>
      </c>
      <c r="D34" s="146" t="n">
        <v>147.543566666667</v>
      </c>
      <c r="E34" s="146" t="n">
        <v>85.9249030851227</v>
      </c>
      <c r="F34" s="146" t="n">
        <v>14.0750969148773</v>
      </c>
    </row>
    <row r="35" customFormat="false" ht="12.75" hidden="false" customHeight="false" outlineLevel="0" collapsed="false">
      <c r="A35" s="146" t="s">
        <v>35</v>
      </c>
      <c r="B35" s="146" t="n">
        <v>94.3880333333334</v>
      </c>
      <c r="C35" s="146" t="n">
        <v>18.3313666666667</v>
      </c>
      <c r="D35" s="146" t="n">
        <v>112.7194</v>
      </c>
      <c r="E35" s="146" t="n">
        <v>83.7371679882375</v>
      </c>
      <c r="F35" s="146" t="n">
        <v>16.2628320117625</v>
      </c>
    </row>
    <row r="36" customFormat="false" ht="12.75" hidden="false" customHeight="false" outlineLevel="0" collapsed="false">
      <c r="A36" s="146" t="s">
        <v>36</v>
      </c>
      <c r="B36" s="146" t="n">
        <v>79.9139666666666</v>
      </c>
      <c r="C36" s="146" t="n">
        <v>13.4489333333333</v>
      </c>
      <c r="D36" s="146" t="n">
        <v>93.3629</v>
      </c>
      <c r="E36" s="146" t="n">
        <v>85.5949918722176</v>
      </c>
      <c r="F36" s="146" t="n">
        <v>14.4050081277824</v>
      </c>
    </row>
    <row r="37" customFormat="false" ht="12.75" hidden="false" customHeight="false" outlineLevel="0" collapsed="false">
      <c r="A37" s="146" t="s">
        <v>37</v>
      </c>
      <c r="B37" s="146" t="n">
        <v>92.1491666666666</v>
      </c>
      <c r="C37" s="146" t="n">
        <v>14.6204</v>
      </c>
      <c r="D37" s="146" t="n">
        <v>106.769566666667</v>
      </c>
      <c r="E37" s="146" t="n">
        <v>86.3065848664117</v>
      </c>
      <c r="F37" s="146" t="n">
        <v>13.6934151335883</v>
      </c>
    </row>
    <row r="38" customFormat="false" ht="12.75" hidden="false" customHeight="false" outlineLevel="0" collapsed="false">
      <c r="A38" s="147" t="s">
        <v>27</v>
      </c>
      <c r="B38" s="158" t="n">
        <v>1368.54246666667</v>
      </c>
      <c r="C38" s="158" t="n">
        <v>187.943466666667</v>
      </c>
      <c r="D38" s="158" t="n">
        <v>1556.48593333333</v>
      </c>
      <c r="E38" s="158" t="n">
        <v>87.9251419725862</v>
      </c>
      <c r="F38" s="158" t="n">
        <v>12.0748580274138</v>
      </c>
    </row>
    <row r="39" customFormat="false" ht="12.75" hidden="false" customHeight="false" outlineLevel="0" collapsed="false">
      <c r="A39" s="149"/>
      <c r="B39" s="159"/>
      <c r="C39" s="159"/>
      <c r="D39" s="159"/>
      <c r="E39" s="159"/>
      <c r="F39" s="159"/>
    </row>
    <row r="40" customFormat="false" ht="12.75" hidden="false" customHeight="false" outlineLevel="0" collapsed="false">
      <c r="A40" s="147" t="s">
        <v>124</v>
      </c>
      <c r="B40" s="160" t="n">
        <v>6051.3656</v>
      </c>
      <c r="C40" s="160" t="n">
        <v>775.960333333333</v>
      </c>
      <c r="D40" s="160" t="n">
        <v>6827.32593333333</v>
      </c>
      <c r="E40" s="160" t="n">
        <v>88.6344911476274</v>
      </c>
      <c r="F40" s="160" t="n">
        <v>11.3655088523726</v>
      </c>
    </row>
    <row r="41" customFormat="false" ht="12.75" hidden="false" customHeight="false" outlineLevel="0" collapsed="false">
      <c r="A41" s="147" t="s">
        <v>125</v>
      </c>
      <c r="B41" s="160" t="n">
        <v>4505.16863333333</v>
      </c>
      <c r="C41" s="160" t="n">
        <v>584.007866666667</v>
      </c>
      <c r="D41" s="160" t="n">
        <v>5089.1765</v>
      </c>
      <c r="E41" s="160" t="n">
        <v>88.5245114476445</v>
      </c>
      <c r="F41" s="160" t="n">
        <v>11.4754885523555</v>
      </c>
    </row>
    <row r="42" customFormat="false" ht="12.75" hidden="false" customHeight="false" outlineLevel="0" collapsed="false">
      <c r="A42" s="147" t="s">
        <v>126</v>
      </c>
      <c r="B42" s="160" t="n">
        <v>4244.4915</v>
      </c>
      <c r="C42" s="160" t="n">
        <v>594.8204</v>
      </c>
      <c r="D42" s="160" t="n">
        <v>4839.3119</v>
      </c>
      <c r="E42" s="160" t="n">
        <v>87.7085748492466</v>
      </c>
      <c r="F42" s="160" t="n">
        <v>12.2914251507534</v>
      </c>
    </row>
    <row r="43" customFormat="false" ht="12.75" hidden="false" customHeight="false" outlineLevel="0" collapsed="false">
      <c r="A43" s="147" t="s">
        <v>127</v>
      </c>
      <c r="B43" s="160" t="n">
        <v>5922.66396666667</v>
      </c>
      <c r="C43" s="160" t="n">
        <v>293.509266666667</v>
      </c>
      <c r="D43" s="160" t="n">
        <v>6216.17323333333</v>
      </c>
      <c r="E43" s="160" t="n">
        <v>95.2782965395371</v>
      </c>
      <c r="F43" s="160" t="n">
        <v>4.72170346046287</v>
      </c>
    </row>
    <row r="44" customFormat="false" ht="12.75" hidden="false" customHeight="false" outlineLevel="0" collapsed="false">
      <c r="A44" s="161"/>
      <c r="B44" s="162"/>
      <c r="C44" s="162"/>
      <c r="D44" s="162"/>
      <c r="E44" s="162"/>
      <c r="F44" s="162"/>
    </row>
    <row r="45" customFormat="false" ht="12.75" hidden="false" customHeight="false" outlineLevel="0" collapsed="false">
      <c r="A45" s="154" t="s">
        <v>38</v>
      </c>
      <c r="B45" s="163" t="n">
        <v>20723.6897</v>
      </c>
      <c r="C45" s="163" t="n">
        <v>2248.29786666667</v>
      </c>
      <c r="D45" s="163" t="n">
        <v>22971.9875666667</v>
      </c>
      <c r="E45" s="163" t="n">
        <v>90.2128718286047</v>
      </c>
      <c r="F45" s="163" t="n">
        <v>9.78712817139533</v>
      </c>
    </row>
    <row r="46" customFormat="false" ht="12.75" hidden="false" customHeight="false" outlineLevel="0" collapsed="false">
      <c r="A46" s="140" t="s">
        <v>137</v>
      </c>
    </row>
    <row r="48" customFormat="false" ht="18.75" hidden="false" customHeight="true" outlineLevel="0" collapsed="false">
      <c r="A48" s="156" t="s">
        <v>139</v>
      </c>
      <c r="B48" s="156"/>
      <c r="C48" s="156"/>
      <c r="D48" s="156"/>
      <c r="E48" s="156"/>
      <c r="F48" s="156"/>
    </row>
    <row r="49" customFormat="false" ht="18.75" hidden="false" customHeight="true" outlineLevel="0" collapsed="false">
      <c r="A49" s="156" t="s">
        <v>131</v>
      </c>
      <c r="B49" s="156"/>
      <c r="C49" s="156"/>
      <c r="D49" s="156"/>
      <c r="E49" s="156"/>
      <c r="F49" s="156"/>
    </row>
    <row r="50" customFormat="false" ht="12.75" hidden="false" customHeight="false" outlineLevel="0" collapsed="false">
      <c r="A50" s="164"/>
      <c r="B50" s="165"/>
      <c r="C50" s="165"/>
      <c r="D50" s="165"/>
      <c r="E50" s="165"/>
      <c r="F50" s="165"/>
    </row>
    <row r="51" customFormat="false" ht="25.5" hidden="false" customHeight="false" outlineLevel="0" collapsed="false">
      <c r="A51" s="157" t="s">
        <v>121</v>
      </c>
      <c r="B51" s="157" t="s">
        <v>132</v>
      </c>
      <c r="C51" s="157" t="s">
        <v>133</v>
      </c>
      <c r="D51" s="157" t="s">
        <v>134</v>
      </c>
      <c r="E51" s="157" t="s">
        <v>135</v>
      </c>
      <c r="F51" s="157" t="s">
        <v>136</v>
      </c>
    </row>
    <row r="52" customFormat="false" ht="12.75" hidden="false" customHeight="false" outlineLevel="0" collapsed="false">
      <c r="A52" s="146" t="s">
        <v>123</v>
      </c>
      <c r="B52" s="146" t="n">
        <v>70.5105666666667</v>
      </c>
      <c r="C52" s="146" t="n">
        <v>8.73766666666667</v>
      </c>
      <c r="D52" s="146" t="n">
        <v>79.2482333333333</v>
      </c>
      <c r="E52" s="146" t="n">
        <v>88.9743073136856</v>
      </c>
      <c r="F52" s="146" t="n">
        <v>11.0256926863144</v>
      </c>
    </row>
    <row r="53" customFormat="false" ht="12.75" hidden="false" customHeight="false" outlineLevel="0" collapsed="false">
      <c r="A53" s="146" t="s">
        <v>29</v>
      </c>
      <c r="B53" s="146" t="n">
        <v>137.547733333333</v>
      </c>
      <c r="C53" s="146" t="n">
        <v>11.3636666666667</v>
      </c>
      <c r="D53" s="146" t="n">
        <v>148.9114</v>
      </c>
      <c r="E53" s="146" t="n">
        <v>92.3688403529437</v>
      </c>
      <c r="F53" s="146" t="n">
        <v>7.63115964705635</v>
      </c>
    </row>
    <row r="54" customFormat="false" ht="12.75" hidden="false" customHeight="false" outlineLevel="0" collapsed="false">
      <c r="A54" s="146" t="s">
        <v>30</v>
      </c>
      <c r="B54" s="146" t="n">
        <v>106.933166666667</v>
      </c>
      <c r="C54" s="146" t="n">
        <v>16.1763666666667</v>
      </c>
      <c r="D54" s="146" t="n">
        <v>123.109533333333</v>
      </c>
      <c r="E54" s="146" t="n">
        <v>86.8601835871904</v>
      </c>
      <c r="F54" s="146" t="n">
        <v>13.1398164128096</v>
      </c>
    </row>
    <row r="55" customFormat="false" ht="12.75" hidden="false" customHeight="false" outlineLevel="0" collapsed="false">
      <c r="A55" s="146" t="s">
        <v>31</v>
      </c>
      <c r="B55" s="146" t="n">
        <v>376.2568</v>
      </c>
      <c r="C55" s="146" t="n">
        <v>52.4742</v>
      </c>
      <c r="D55" s="146" t="n">
        <v>428.731</v>
      </c>
      <c r="E55" s="146" t="n">
        <v>87.7605771451096</v>
      </c>
      <c r="F55" s="146" t="n">
        <v>12.2394228548904</v>
      </c>
    </row>
    <row r="56" customFormat="false" ht="12.75" hidden="false" customHeight="false" outlineLevel="0" collapsed="false">
      <c r="A56" s="146" t="s">
        <v>32</v>
      </c>
      <c r="B56" s="146" t="n">
        <v>120.921766666667</v>
      </c>
      <c r="C56" s="146" t="n">
        <v>12.9213</v>
      </c>
      <c r="D56" s="146" t="n">
        <v>133.843066666667</v>
      </c>
      <c r="E56" s="146" t="n">
        <v>90.3459325000523</v>
      </c>
      <c r="F56" s="146" t="n">
        <v>9.6540674999477</v>
      </c>
    </row>
    <row r="57" customFormat="false" ht="12.75" hidden="false" customHeight="false" outlineLevel="0" collapsed="false">
      <c r="A57" s="146" t="s">
        <v>33</v>
      </c>
      <c r="B57" s="146" t="n">
        <v>152.906533333333</v>
      </c>
      <c r="C57" s="146" t="n">
        <v>15.4754</v>
      </c>
      <c r="D57" s="146" t="n">
        <v>168.381933333333</v>
      </c>
      <c r="E57" s="146" t="n">
        <v>90.8093465292595</v>
      </c>
      <c r="F57" s="146" t="n">
        <v>9.19065347074053</v>
      </c>
    </row>
    <row r="58" customFormat="false" ht="12.75" hidden="false" customHeight="false" outlineLevel="0" collapsed="false">
      <c r="A58" s="146" t="s">
        <v>34</v>
      </c>
      <c r="B58" s="146" t="n">
        <v>129.336366666667</v>
      </c>
      <c r="C58" s="146" t="n">
        <v>19.6096666666667</v>
      </c>
      <c r="D58" s="146" t="n">
        <v>148.946033333333</v>
      </c>
      <c r="E58" s="146" t="n">
        <v>86.8343814012279</v>
      </c>
      <c r="F58" s="146" t="n">
        <v>13.1656185987721</v>
      </c>
    </row>
    <row r="59" customFormat="false" ht="12.75" hidden="false" customHeight="false" outlineLevel="0" collapsed="false">
      <c r="A59" s="146" t="s">
        <v>35</v>
      </c>
      <c r="B59" s="146" t="n">
        <v>97.5955666666667</v>
      </c>
      <c r="C59" s="146" t="n">
        <v>15.9583333333333</v>
      </c>
      <c r="D59" s="146" t="n">
        <v>113.5539</v>
      </c>
      <c r="E59" s="146" t="n">
        <v>85.9464682997825</v>
      </c>
      <c r="F59" s="146" t="n">
        <v>14.0535317002175</v>
      </c>
    </row>
    <row r="60" customFormat="false" ht="12.75" hidden="false" customHeight="false" outlineLevel="0" collapsed="false">
      <c r="A60" s="146" t="s">
        <v>36</v>
      </c>
      <c r="B60" s="146" t="n">
        <v>85.8201333333333</v>
      </c>
      <c r="C60" s="146" t="n">
        <v>11.3988</v>
      </c>
      <c r="D60" s="146" t="n">
        <v>97.2189333333333</v>
      </c>
      <c r="E60" s="146" t="n">
        <v>88.2751233641732</v>
      </c>
      <c r="F60" s="146" t="n">
        <v>11.7248766358268</v>
      </c>
    </row>
    <row r="61" customFormat="false" ht="12.75" hidden="false" customHeight="false" outlineLevel="0" collapsed="false">
      <c r="A61" s="146" t="s">
        <v>37</v>
      </c>
      <c r="B61" s="146" t="n">
        <v>94.714</v>
      </c>
      <c r="C61" s="146" t="n">
        <v>12.2870666666667</v>
      </c>
      <c r="D61" s="146" t="n">
        <v>107.001066666667</v>
      </c>
      <c r="E61" s="146" t="n">
        <v>88.5168745981349</v>
      </c>
      <c r="F61" s="146" t="n">
        <v>11.4831254018652</v>
      </c>
    </row>
    <row r="62" customFormat="false" ht="12.75" hidden="false" customHeight="false" outlineLevel="0" collapsed="false">
      <c r="A62" s="147" t="s">
        <v>27</v>
      </c>
      <c r="B62" s="158" t="n">
        <v>1372.54263333333</v>
      </c>
      <c r="C62" s="158" t="n">
        <v>176.402466666667</v>
      </c>
      <c r="D62" s="158" t="n">
        <v>1548.9451</v>
      </c>
      <c r="E62" s="158" t="n">
        <v>88.611444868726</v>
      </c>
      <c r="F62" s="158" t="n">
        <v>11.388555131274</v>
      </c>
    </row>
    <row r="63" customFormat="false" ht="12.75" hidden="false" customHeight="false" outlineLevel="0" collapsed="false">
      <c r="A63" s="149"/>
      <c r="B63" s="159"/>
      <c r="C63" s="159"/>
      <c r="D63" s="159"/>
      <c r="E63" s="159"/>
      <c r="F63" s="159"/>
    </row>
    <row r="64" customFormat="false" ht="12.75" hidden="false" customHeight="false" outlineLevel="0" collapsed="false">
      <c r="A64" s="147" t="s">
        <v>124</v>
      </c>
      <c r="B64" s="160" t="n">
        <v>6086.22583333333</v>
      </c>
      <c r="C64" s="160" t="n">
        <v>714.937666666667</v>
      </c>
      <c r="D64" s="160" t="n">
        <v>6801.1635</v>
      </c>
      <c r="E64" s="160" t="n">
        <v>89.4880094168201</v>
      </c>
      <c r="F64" s="160" t="n">
        <v>10.5119905831799</v>
      </c>
    </row>
    <row r="65" customFormat="false" ht="12.75" hidden="false" customHeight="false" outlineLevel="0" collapsed="false">
      <c r="A65" s="147" t="s">
        <v>125</v>
      </c>
      <c r="B65" s="160" t="n">
        <v>4499.2282</v>
      </c>
      <c r="C65" s="160" t="n">
        <v>529.414166666667</v>
      </c>
      <c r="D65" s="160" t="n">
        <v>5028.64236666667</v>
      </c>
      <c r="E65" s="160" t="n">
        <v>89.4720258856348</v>
      </c>
      <c r="F65" s="160" t="n">
        <v>10.5279741143652</v>
      </c>
    </row>
    <row r="66" customFormat="false" ht="12.75" hidden="false" customHeight="false" outlineLevel="0" collapsed="false">
      <c r="A66" s="147" t="s">
        <v>126</v>
      </c>
      <c r="B66" s="160" t="n">
        <v>4278.62343333333</v>
      </c>
      <c r="C66" s="160" t="n">
        <v>554.1145</v>
      </c>
      <c r="D66" s="160" t="n">
        <v>4832.73793333333</v>
      </c>
      <c r="E66" s="160" t="n">
        <v>88.5341496343501</v>
      </c>
      <c r="F66" s="160" t="n">
        <v>11.4658503656499</v>
      </c>
    </row>
    <row r="67" customFormat="false" ht="12.75" hidden="false" customHeight="false" outlineLevel="0" collapsed="false">
      <c r="A67" s="147" t="s">
        <v>127</v>
      </c>
      <c r="B67" s="160" t="n">
        <v>5927.20286666667</v>
      </c>
      <c r="C67" s="160" t="n">
        <v>261.586266666667</v>
      </c>
      <c r="D67" s="160" t="n">
        <v>6188.78913333334</v>
      </c>
      <c r="E67" s="160" t="n">
        <v>95.7732237917472</v>
      </c>
      <c r="F67" s="160" t="n">
        <v>4.22677620825278</v>
      </c>
    </row>
    <row r="68" customFormat="false" ht="12.75" hidden="false" customHeight="false" outlineLevel="0" collapsed="false">
      <c r="A68" s="161"/>
      <c r="B68" s="162"/>
      <c r="C68" s="162"/>
      <c r="D68" s="162"/>
      <c r="E68" s="162"/>
      <c r="F68" s="162"/>
    </row>
    <row r="69" customFormat="false" ht="12.75" hidden="false" customHeight="false" outlineLevel="0" collapsed="false">
      <c r="A69" s="154" t="s">
        <v>38</v>
      </c>
      <c r="B69" s="163" t="n">
        <v>20791.2803333333</v>
      </c>
      <c r="C69" s="163" t="n">
        <v>2060.0526</v>
      </c>
      <c r="D69" s="163" t="n">
        <v>22851.3329333333</v>
      </c>
      <c r="E69" s="163" t="n">
        <v>90.9849783992469</v>
      </c>
      <c r="F69" s="163" t="n">
        <v>9.01502160075307</v>
      </c>
    </row>
    <row r="70" customFormat="false" ht="12.75" hidden="false" customHeight="false" outlineLevel="0" collapsed="false">
      <c r="A70" s="140" t="s">
        <v>137</v>
      </c>
    </row>
    <row r="72" customFormat="false" ht="12.75" hidden="false" customHeight="false" outlineLevel="0" collapsed="false">
      <c r="A72" s="156" t="s">
        <v>140</v>
      </c>
    </row>
    <row r="73" customFormat="false" ht="12.75" hidden="false" customHeight="false" outlineLevel="0" collapsed="false">
      <c r="A73" s="166" t="s">
        <v>131</v>
      </c>
    </row>
    <row r="75" customFormat="false" ht="25.5" hidden="false" customHeight="false" outlineLevel="0" collapsed="false">
      <c r="A75" s="157" t="s">
        <v>121</v>
      </c>
      <c r="B75" s="157" t="s">
        <v>132</v>
      </c>
      <c r="C75" s="157" t="s">
        <v>133</v>
      </c>
      <c r="D75" s="157" t="s">
        <v>134</v>
      </c>
      <c r="E75" s="157" t="s">
        <v>135</v>
      </c>
      <c r="F75" s="157" t="s">
        <v>136</v>
      </c>
    </row>
    <row r="76" customFormat="false" ht="12.75" hidden="false" customHeight="false" outlineLevel="0" collapsed="false">
      <c r="A76" s="146" t="s">
        <v>123</v>
      </c>
      <c r="B76" s="146" t="n">
        <v>75.5087333333333</v>
      </c>
      <c r="C76" s="146" t="n">
        <v>6.4679</v>
      </c>
      <c r="D76" s="146" t="n">
        <v>81.9766333333333</v>
      </c>
      <c r="E76" s="146" t="n">
        <v>92.1100687634972</v>
      </c>
      <c r="F76" s="146" t="n">
        <v>7.88993123650276</v>
      </c>
    </row>
    <row r="77" customFormat="false" ht="12.75" hidden="false" customHeight="false" outlineLevel="0" collapsed="false">
      <c r="A77" s="146" t="s">
        <v>29</v>
      </c>
      <c r="B77" s="146" t="n">
        <v>151.184133333333</v>
      </c>
      <c r="C77" s="146" t="n">
        <v>12.1679666666667</v>
      </c>
      <c r="D77" s="146" t="n">
        <v>163.3521</v>
      </c>
      <c r="E77" s="146" t="n">
        <v>92.5510803554612</v>
      </c>
      <c r="F77" s="146" t="n">
        <v>7.4489196445388</v>
      </c>
    </row>
    <row r="78" customFormat="false" ht="12.75" hidden="false" customHeight="false" outlineLevel="0" collapsed="false">
      <c r="A78" s="146" t="s">
        <v>30</v>
      </c>
      <c r="B78" s="146" t="n">
        <v>108.921533333333</v>
      </c>
      <c r="C78" s="146" t="n">
        <v>11.4810333333333</v>
      </c>
      <c r="D78" s="146" t="n">
        <v>120.402566666667</v>
      </c>
      <c r="E78" s="146" t="n">
        <v>90.4644613057806</v>
      </c>
      <c r="F78" s="146" t="n">
        <v>9.53553869421942</v>
      </c>
    </row>
    <row r="79" customFormat="false" ht="12.75" hidden="false" customHeight="false" outlineLevel="0" collapsed="false">
      <c r="A79" s="146" t="s">
        <v>31</v>
      </c>
      <c r="B79" s="146" t="n">
        <v>383.5195</v>
      </c>
      <c r="C79" s="146" t="n">
        <v>44.4368666666667</v>
      </c>
      <c r="D79" s="146" t="n">
        <v>427.956366666667</v>
      </c>
      <c r="E79" s="146" t="n">
        <v>89.616495949626</v>
      </c>
      <c r="F79" s="146" t="n">
        <v>10.383504050374</v>
      </c>
    </row>
    <row r="80" customFormat="false" ht="12.75" hidden="false" customHeight="false" outlineLevel="0" collapsed="false">
      <c r="A80" s="146" t="s">
        <v>32</v>
      </c>
      <c r="B80" s="146" t="n">
        <v>125.964</v>
      </c>
      <c r="C80" s="146" t="n">
        <v>9.18076666666667</v>
      </c>
      <c r="D80" s="146" t="n">
        <v>135.144766666667</v>
      </c>
      <c r="E80" s="146" t="n">
        <v>93.2067168466013</v>
      </c>
      <c r="F80" s="146" t="n">
        <v>6.79328315339872</v>
      </c>
    </row>
    <row r="81" customFormat="false" ht="12.75" hidden="false" customHeight="false" outlineLevel="0" collapsed="false">
      <c r="A81" s="146" t="s">
        <v>33</v>
      </c>
      <c r="B81" s="146" t="n">
        <v>162.6866</v>
      </c>
      <c r="C81" s="146" t="n">
        <v>12.5381</v>
      </c>
      <c r="D81" s="146" t="n">
        <v>175.2247</v>
      </c>
      <c r="E81" s="146" t="n">
        <v>92.8445590147964</v>
      </c>
      <c r="F81" s="146" t="n">
        <v>7.15544098520357</v>
      </c>
    </row>
    <row r="82" customFormat="false" ht="12.75" hidden="false" customHeight="false" outlineLevel="0" collapsed="false">
      <c r="A82" s="146" t="s">
        <v>34</v>
      </c>
      <c r="B82" s="146" t="n">
        <v>127.3972</v>
      </c>
      <c r="C82" s="146" t="n">
        <v>19.1441666666667</v>
      </c>
      <c r="D82" s="146" t="n">
        <v>146.541366666667</v>
      </c>
      <c r="E82" s="146" t="n">
        <v>86.9359982767096</v>
      </c>
      <c r="F82" s="146" t="n">
        <v>13.0640017232904</v>
      </c>
    </row>
    <row r="83" customFormat="false" ht="12.75" hidden="false" customHeight="false" outlineLevel="0" collapsed="false">
      <c r="A83" s="146" t="s">
        <v>35</v>
      </c>
      <c r="B83" s="146" t="n">
        <v>98.2868333333333</v>
      </c>
      <c r="C83" s="146" t="n">
        <v>14.5773666666667</v>
      </c>
      <c r="D83" s="146" t="n">
        <v>112.8642</v>
      </c>
      <c r="E83" s="146" t="n">
        <v>87.084153640688</v>
      </c>
      <c r="F83" s="146" t="n">
        <v>12.915846359312</v>
      </c>
    </row>
    <row r="84" customFormat="false" ht="12.75" hidden="false" customHeight="false" outlineLevel="0" collapsed="false">
      <c r="A84" s="146" t="s">
        <v>36</v>
      </c>
      <c r="B84" s="146" t="n">
        <v>87.0240666666667</v>
      </c>
      <c r="C84" s="146" t="n">
        <v>11.3730666666667</v>
      </c>
      <c r="D84" s="146" t="n">
        <v>98.3971333333333</v>
      </c>
      <c r="E84" s="146" t="n">
        <v>88.4416686936002</v>
      </c>
      <c r="F84" s="146" t="n">
        <v>11.5583313063998</v>
      </c>
    </row>
    <row r="85" customFormat="false" ht="12.75" hidden="false" customHeight="false" outlineLevel="0" collapsed="false">
      <c r="A85" s="146" t="s">
        <v>37</v>
      </c>
      <c r="B85" s="146" t="n">
        <v>94.7778333333333</v>
      </c>
      <c r="C85" s="146" t="n">
        <v>15.0753333333333</v>
      </c>
      <c r="D85" s="146" t="n">
        <v>109.853166666667</v>
      </c>
      <c r="E85" s="146" t="n">
        <v>86.2768331666968</v>
      </c>
      <c r="F85" s="146" t="n">
        <v>13.7231668333032</v>
      </c>
    </row>
    <row r="86" customFormat="false" ht="12.75" hidden="false" customHeight="false" outlineLevel="0" collapsed="false">
      <c r="A86" s="147" t="s">
        <v>27</v>
      </c>
      <c r="B86" s="158" t="n">
        <v>1415.27043333333</v>
      </c>
      <c r="C86" s="158" t="n">
        <v>156.442566666667</v>
      </c>
      <c r="D86" s="158" t="n">
        <v>1571.713</v>
      </c>
      <c r="E86" s="158" t="n">
        <v>90.0463655472299</v>
      </c>
      <c r="F86" s="158" t="n">
        <v>9.95363445277011</v>
      </c>
    </row>
    <row r="87" customFormat="false" ht="12.75" hidden="false" customHeight="false" outlineLevel="0" collapsed="false">
      <c r="A87" s="149"/>
      <c r="B87" s="159"/>
      <c r="C87" s="159"/>
      <c r="D87" s="159"/>
      <c r="E87" s="159"/>
      <c r="F87" s="159"/>
    </row>
    <row r="88" customFormat="false" ht="12.75" hidden="false" customHeight="false" outlineLevel="0" collapsed="false">
      <c r="A88" s="147" t="s">
        <v>124</v>
      </c>
      <c r="B88" s="160" t="n">
        <v>6195.10263333333</v>
      </c>
      <c r="C88" s="160" t="n">
        <v>668.623566666667</v>
      </c>
      <c r="D88" s="160" t="n">
        <v>6863.7262</v>
      </c>
      <c r="E88" s="160" t="n">
        <v>90.2585920943836</v>
      </c>
      <c r="F88" s="160" t="n">
        <v>9.74140790561644</v>
      </c>
    </row>
    <row r="89" customFormat="false" ht="12.75" hidden="false" customHeight="false" outlineLevel="0" collapsed="false">
      <c r="A89" s="147" t="s">
        <v>125</v>
      </c>
      <c r="B89" s="160" t="n">
        <v>4547.03133333333</v>
      </c>
      <c r="C89" s="160" t="n">
        <v>506.9779</v>
      </c>
      <c r="D89" s="160" t="n">
        <v>5054.00923333333</v>
      </c>
      <c r="E89" s="160" t="n">
        <v>89.9687975111667</v>
      </c>
      <c r="F89" s="160" t="n">
        <v>10.0312024888333</v>
      </c>
    </row>
    <row r="90" customFormat="false" ht="12.75" hidden="false" customHeight="false" outlineLevel="0" collapsed="false">
      <c r="A90" s="147" t="s">
        <v>126</v>
      </c>
      <c r="B90" s="160" t="n">
        <v>4343.64153333333</v>
      </c>
      <c r="C90" s="160" t="n">
        <v>488.547566666667</v>
      </c>
      <c r="D90" s="160" t="n">
        <v>4832.1891</v>
      </c>
      <c r="E90" s="160" t="n">
        <v>89.8897258249544</v>
      </c>
      <c r="F90" s="160" t="n">
        <v>10.1102741750456</v>
      </c>
    </row>
    <row r="91" customFormat="false" ht="12.75" hidden="false" customHeight="false" outlineLevel="0" collapsed="false">
      <c r="A91" s="147" t="s">
        <v>127</v>
      </c>
      <c r="B91" s="160" t="n">
        <v>6098.33126666667</v>
      </c>
      <c r="C91" s="160" t="n">
        <v>211.4081</v>
      </c>
      <c r="D91" s="160" t="n">
        <v>6309.73936666667</v>
      </c>
      <c r="E91" s="160" t="n">
        <v>96.6494955224801</v>
      </c>
      <c r="F91" s="160" t="n">
        <v>3.35050447751986</v>
      </c>
    </row>
    <row r="92" customFormat="false" ht="12.75" hidden="false" customHeight="false" outlineLevel="0" collapsed="false">
      <c r="A92" s="161"/>
      <c r="B92" s="162"/>
      <c r="C92" s="162"/>
      <c r="D92" s="162"/>
      <c r="E92" s="162"/>
      <c r="F92" s="162"/>
    </row>
    <row r="93" customFormat="false" ht="12.75" hidden="false" customHeight="false" outlineLevel="0" collapsed="false">
      <c r="A93" s="154" t="s">
        <v>38</v>
      </c>
      <c r="B93" s="163" t="n">
        <v>21184.1067666667</v>
      </c>
      <c r="C93" s="163" t="n">
        <v>1875.55713333333</v>
      </c>
      <c r="D93" s="163" t="n">
        <v>23059.6639</v>
      </c>
      <c r="E93" s="163" t="n">
        <v>91.8665027319269</v>
      </c>
      <c r="F93" s="163" t="n">
        <v>8.13349726807308</v>
      </c>
    </row>
    <row r="94" customFormat="false" ht="12.75" hidden="false" customHeight="false" outlineLevel="0" collapsed="false">
      <c r="A94" s="140" t="s">
        <v>137</v>
      </c>
    </row>
    <row r="97" s="140" customFormat="true" ht="12.75" hidden="false" customHeight="false" outlineLevel="0" collapsed="false">
      <c r="A97" s="156" t="s">
        <v>141</v>
      </c>
      <c r="B97" s="139"/>
      <c r="C97" s="139"/>
      <c r="D97" s="139"/>
      <c r="E97" s="139"/>
      <c r="F97" s="139"/>
    </row>
    <row r="98" s="140" customFormat="true" ht="12.75" hidden="false" customHeight="false" outlineLevel="0" collapsed="false">
      <c r="A98" s="166" t="s">
        <v>131</v>
      </c>
      <c r="B98" s="139"/>
      <c r="C98" s="139"/>
      <c r="D98" s="139"/>
      <c r="E98" s="139"/>
      <c r="F98" s="139"/>
    </row>
    <row r="99" s="140" customFormat="true" ht="12.75" hidden="false" customHeight="false" outlineLevel="0" collapsed="false">
      <c r="B99" s="139"/>
      <c r="C99" s="139"/>
      <c r="D99" s="139"/>
      <c r="E99" s="139"/>
      <c r="F99" s="139"/>
    </row>
    <row r="100" s="143" customFormat="true" ht="25.5" hidden="false" customHeight="false" outlineLevel="0" collapsed="false">
      <c r="A100" s="157" t="s">
        <v>121</v>
      </c>
      <c r="B100" s="157" t="s">
        <v>132</v>
      </c>
      <c r="C100" s="157" t="s">
        <v>133</v>
      </c>
      <c r="D100" s="157" t="s">
        <v>134</v>
      </c>
      <c r="E100" s="157" t="s">
        <v>135</v>
      </c>
      <c r="F100" s="157" t="s">
        <v>136</v>
      </c>
    </row>
    <row r="101" s="143" customFormat="true" ht="12.75" hidden="false" customHeight="false" outlineLevel="0" collapsed="false">
      <c r="A101" s="145" t="s">
        <v>123</v>
      </c>
      <c r="B101" s="159" t="n">
        <v>72.5417666666667</v>
      </c>
      <c r="C101" s="159" t="n">
        <v>4.44913333333333</v>
      </c>
      <c r="D101" s="159" t="n">
        <v>76.9909</v>
      </c>
      <c r="E101" s="159" t="n">
        <v>94.221221815392</v>
      </c>
      <c r="F101" s="159" t="n">
        <v>5.77877818460796</v>
      </c>
    </row>
    <row r="102" s="143" customFormat="true" ht="12.75" hidden="false" customHeight="false" outlineLevel="0" collapsed="false">
      <c r="A102" s="145" t="s">
        <v>29</v>
      </c>
      <c r="B102" s="159" t="n">
        <v>149.200133333333</v>
      </c>
      <c r="C102" s="159" t="n">
        <v>9.94433333333334</v>
      </c>
      <c r="D102" s="159" t="n">
        <v>159.144466666667</v>
      </c>
      <c r="E102" s="159" t="n">
        <v>93.7513797735978</v>
      </c>
      <c r="F102" s="159" t="n">
        <v>6.24862022640226</v>
      </c>
    </row>
    <row r="103" s="143" customFormat="true" ht="12.75" hidden="false" customHeight="false" outlineLevel="0" collapsed="false">
      <c r="A103" s="145" t="s">
        <v>30</v>
      </c>
      <c r="B103" s="159" t="n">
        <v>111.142966666667</v>
      </c>
      <c r="C103" s="159" t="n">
        <v>9.447</v>
      </c>
      <c r="D103" s="159" t="n">
        <v>120.589966666667</v>
      </c>
      <c r="E103" s="159" t="n">
        <v>92.1660149172167</v>
      </c>
      <c r="F103" s="159" t="n">
        <v>7.83398508278328</v>
      </c>
    </row>
    <row r="104" s="143" customFormat="true" ht="12.75" hidden="false" customHeight="false" outlineLevel="0" collapsed="false">
      <c r="A104" s="145" t="s">
        <v>31</v>
      </c>
      <c r="B104" s="159" t="n">
        <v>395.422533333333</v>
      </c>
      <c r="C104" s="159" t="n">
        <v>41.9746666666667</v>
      </c>
      <c r="D104" s="159" t="n">
        <v>437.3972</v>
      </c>
      <c r="E104" s="159" t="n">
        <v>90.4035355812368</v>
      </c>
      <c r="F104" s="159" t="n">
        <v>9.59646441876324</v>
      </c>
    </row>
    <row r="105" s="143" customFormat="true" ht="12.75" hidden="false" customHeight="false" outlineLevel="0" collapsed="false">
      <c r="A105" s="145" t="s">
        <v>32</v>
      </c>
      <c r="B105" s="159" t="n">
        <v>126.177966666667</v>
      </c>
      <c r="C105" s="159" t="n">
        <v>10.6906333333333</v>
      </c>
      <c r="D105" s="159" t="n">
        <v>136.8686</v>
      </c>
      <c r="E105" s="159" t="n">
        <v>92.1891264078588</v>
      </c>
      <c r="F105" s="159" t="n">
        <v>7.81087359214117</v>
      </c>
    </row>
    <row r="106" s="143" customFormat="true" ht="12.75" hidden="false" customHeight="false" outlineLevel="0" collapsed="false">
      <c r="A106" s="145" t="s">
        <v>33</v>
      </c>
      <c r="B106" s="159" t="n">
        <v>169.078533333333</v>
      </c>
      <c r="C106" s="159" t="n">
        <v>10.2789666666667</v>
      </c>
      <c r="D106" s="159" t="n">
        <v>179.3575</v>
      </c>
      <c r="E106" s="159" t="n">
        <v>94.2690065000534</v>
      </c>
      <c r="F106" s="159" t="n">
        <v>5.73099349994657</v>
      </c>
    </row>
    <row r="107" s="143" customFormat="true" ht="12.75" hidden="false" customHeight="false" outlineLevel="0" collapsed="false">
      <c r="A107" s="145" t="s">
        <v>34</v>
      </c>
      <c r="B107" s="159" t="n">
        <v>133.081966666667</v>
      </c>
      <c r="C107" s="159" t="n">
        <v>16.7259666666667</v>
      </c>
      <c r="D107" s="159" t="n">
        <v>149.807933333333</v>
      </c>
      <c r="E107" s="159" t="n">
        <v>88.8350594694807</v>
      </c>
      <c r="F107" s="159" t="n">
        <v>11.1649405305193</v>
      </c>
    </row>
    <row r="108" s="143" customFormat="true" ht="12.75" hidden="false" customHeight="false" outlineLevel="0" collapsed="false">
      <c r="A108" s="145" t="s">
        <v>35</v>
      </c>
      <c r="B108" s="159" t="n">
        <v>100.675266666667</v>
      </c>
      <c r="C108" s="159" t="n">
        <v>12.8425666666667</v>
      </c>
      <c r="D108" s="159" t="n">
        <v>113.517833333333</v>
      </c>
      <c r="E108" s="159" t="n">
        <v>88.6867408498224</v>
      </c>
      <c r="F108" s="159" t="n">
        <v>11.3132591501776</v>
      </c>
    </row>
    <row r="109" s="143" customFormat="true" ht="12.75" hidden="false" customHeight="false" outlineLevel="0" collapsed="false">
      <c r="A109" s="145" t="s">
        <v>36</v>
      </c>
      <c r="B109" s="159" t="n">
        <v>87.2211666666667</v>
      </c>
      <c r="C109" s="159" t="n">
        <v>10.1565</v>
      </c>
      <c r="D109" s="159" t="n">
        <v>97.3776666666667</v>
      </c>
      <c r="E109" s="159" t="n">
        <v>89.5699903810936</v>
      </c>
      <c r="F109" s="159" t="n">
        <v>10.4300096189065</v>
      </c>
    </row>
    <row r="110" s="143" customFormat="true" ht="12.75" hidden="false" customHeight="false" outlineLevel="0" collapsed="false">
      <c r="A110" s="145" t="s">
        <v>37</v>
      </c>
      <c r="B110" s="159" t="n">
        <v>90.1452333333333</v>
      </c>
      <c r="C110" s="159" t="n">
        <v>18.6036666666667</v>
      </c>
      <c r="D110" s="159" t="n">
        <v>108.7489</v>
      </c>
      <c r="E110" s="159" t="n">
        <v>82.8930070403777</v>
      </c>
      <c r="F110" s="159" t="n">
        <v>17.1069929596223</v>
      </c>
    </row>
    <row r="111" s="143" customFormat="true" ht="12.75" hidden="false" customHeight="false" outlineLevel="0" collapsed="false">
      <c r="A111" s="147" t="s">
        <v>27</v>
      </c>
      <c r="B111" s="158" t="n">
        <v>1434.68753333333</v>
      </c>
      <c r="C111" s="158" t="n">
        <v>145.113433333333</v>
      </c>
      <c r="D111" s="158" t="n">
        <v>1579.80096666667</v>
      </c>
      <c r="E111" s="158" t="n">
        <v>90.8144483770308</v>
      </c>
      <c r="F111" s="158" t="n">
        <v>9.18555162296921</v>
      </c>
    </row>
    <row r="112" s="143" customFormat="true" ht="12.75" hidden="false" customHeight="false" outlineLevel="0" collapsed="false">
      <c r="A112" s="149"/>
      <c r="B112" s="159"/>
      <c r="C112" s="159"/>
      <c r="D112" s="159"/>
      <c r="E112" s="159"/>
      <c r="F112" s="159"/>
    </row>
    <row r="113" s="143" customFormat="true" ht="12.75" hidden="false" customHeight="false" outlineLevel="0" collapsed="false">
      <c r="A113" s="147" t="s">
        <v>124</v>
      </c>
      <c r="B113" s="160" t="n">
        <v>6330.90016666667</v>
      </c>
      <c r="C113" s="160" t="n">
        <v>614.456433333333</v>
      </c>
      <c r="D113" s="160" t="n">
        <v>6945.3566</v>
      </c>
      <c r="E113" s="160" t="n">
        <v>91.1529894183787</v>
      </c>
      <c r="F113" s="160" t="n">
        <v>8.8470105816213</v>
      </c>
    </row>
    <row r="114" s="143" customFormat="true" ht="12.75" hidden="false" customHeight="false" outlineLevel="0" collapsed="false">
      <c r="A114" s="147" t="s">
        <v>125</v>
      </c>
      <c r="B114" s="160" t="n">
        <v>4645.2</v>
      </c>
      <c r="C114" s="160" t="n">
        <v>473.1531</v>
      </c>
      <c r="D114" s="160" t="n">
        <v>5118.3531</v>
      </c>
      <c r="E114" s="160" t="n">
        <v>90.7557550103372</v>
      </c>
      <c r="F114" s="160" t="n">
        <v>9.24424498966279</v>
      </c>
    </row>
    <row r="115" s="143" customFormat="true" ht="12.75" hidden="false" customHeight="false" outlineLevel="0" collapsed="false">
      <c r="A115" s="147" t="s">
        <v>126</v>
      </c>
      <c r="B115" s="160" t="n">
        <v>4419.58483333334</v>
      </c>
      <c r="C115" s="160" t="n">
        <v>436.2893</v>
      </c>
      <c r="D115" s="160" t="n">
        <v>4855.87413333334</v>
      </c>
      <c r="E115" s="160" t="n">
        <v>91.0152263419458</v>
      </c>
      <c r="F115" s="160" t="n">
        <v>8.98477365805418</v>
      </c>
    </row>
    <row r="116" s="143" customFormat="true" ht="12.75" hidden="false" customHeight="false" outlineLevel="0" collapsed="false">
      <c r="A116" s="147" t="s">
        <v>127</v>
      </c>
      <c r="B116" s="160" t="n">
        <v>6313.8793</v>
      </c>
      <c r="C116" s="160" t="n">
        <v>189.6843</v>
      </c>
      <c r="D116" s="160" t="n">
        <v>6503.5636</v>
      </c>
      <c r="E116" s="160" t="n">
        <v>97.0833790262311</v>
      </c>
      <c r="F116" s="160" t="n">
        <v>2.9166209737689</v>
      </c>
    </row>
    <row r="117" s="143" customFormat="true" ht="12.75" hidden="false" customHeight="false" outlineLevel="0" collapsed="false">
      <c r="A117" s="161"/>
      <c r="B117" s="162"/>
      <c r="C117" s="162"/>
      <c r="D117" s="162"/>
      <c r="E117" s="162"/>
      <c r="F117" s="162"/>
    </row>
    <row r="118" s="143" customFormat="true" ht="12.75" hidden="false" customHeight="false" outlineLevel="0" collapsed="false">
      <c r="A118" s="154" t="s">
        <v>38</v>
      </c>
      <c r="B118" s="163" t="n">
        <v>21709.5643</v>
      </c>
      <c r="C118" s="163" t="n">
        <v>1713.58313333333</v>
      </c>
      <c r="D118" s="163" t="n">
        <v>23423.1474333333</v>
      </c>
      <c r="E118" s="163" t="n">
        <v>92.6842319623761</v>
      </c>
      <c r="F118" s="163" t="n">
        <v>7.31576803762394</v>
      </c>
    </row>
    <row r="119" s="143" customFormat="true" ht="12.75" hidden="false" customHeight="false" outlineLevel="0" collapsed="false">
      <c r="A119" s="140"/>
      <c r="B119" s="167"/>
      <c r="C119" s="167"/>
      <c r="D119" s="167"/>
      <c r="E119" s="167"/>
      <c r="F119" s="167"/>
    </row>
    <row r="120" s="143" customFormat="true" ht="12.75" hidden="false" customHeight="false" outlineLevel="0" collapsed="false">
      <c r="A120" s="140" t="s">
        <v>137</v>
      </c>
    </row>
    <row r="121" s="143" customFormat="true" ht="12.75" hidden="false" customHeight="false" outlineLevel="0" collapsed="false">
      <c r="A121" s="140"/>
    </row>
    <row r="122" s="143" customFormat="true" ht="12.75" hidden="false" customHeight="false" outlineLevel="0" collapsed="false">
      <c r="A122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10" min="2" style="17" width="10.13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A1" s="156" t="s">
        <v>142</v>
      </c>
      <c r="N1" s="156" t="s">
        <v>143</v>
      </c>
    </row>
    <row r="2" customFormat="false" ht="12.75" hidden="false" customHeight="false" outlineLevel="0" collapsed="false">
      <c r="A2" s="166" t="s">
        <v>131</v>
      </c>
      <c r="N2" s="166" t="s">
        <v>131</v>
      </c>
    </row>
    <row r="3" customFormat="false" ht="12.75" hidden="false" customHeight="false" outlineLevel="0" collapsed="false">
      <c r="A3" s="166"/>
      <c r="N3" s="166"/>
    </row>
    <row r="4" customFormat="false" ht="25.5" hidden="false" customHeight="false" outlineLevel="0" collapsed="false">
      <c r="A4" s="157" t="s">
        <v>121</v>
      </c>
      <c r="B4" s="157" t="s">
        <v>144</v>
      </c>
      <c r="C4" s="157" t="s">
        <v>145</v>
      </c>
      <c r="D4" s="157" t="s">
        <v>146</v>
      </c>
      <c r="E4" s="157" t="s">
        <v>147</v>
      </c>
      <c r="F4" s="157" t="s">
        <v>148</v>
      </c>
      <c r="G4" s="157" t="s">
        <v>149</v>
      </c>
      <c r="H4" s="157" t="s">
        <v>150</v>
      </c>
      <c r="I4" s="157" t="s">
        <v>151</v>
      </c>
      <c r="J4" s="157" t="s">
        <v>152</v>
      </c>
      <c r="K4" s="157" t="s">
        <v>153</v>
      </c>
      <c r="L4" s="157" t="s">
        <v>148</v>
      </c>
      <c r="N4" s="157" t="s">
        <v>121</v>
      </c>
      <c r="O4" s="157" t="s">
        <v>144</v>
      </c>
      <c r="P4" s="157" t="s">
        <v>145</v>
      </c>
      <c r="Q4" s="157" t="s">
        <v>146</v>
      </c>
      <c r="R4" s="157" t="s">
        <v>147</v>
      </c>
      <c r="S4" s="157" t="s">
        <v>148</v>
      </c>
      <c r="T4" s="157" t="s">
        <v>149</v>
      </c>
      <c r="U4" s="157" t="s">
        <v>150</v>
      </c>
      <c r="V4" s="157" t="s">
        <v>151</v>
      </c>
      <c r="W4" s="157" t="s">
        <v>152</v>
      </c>
      <c r="X4" s="157" t="s">
        <v>153</v>
      </c>
      <c r="Y4" s="157" t="s">
        <v>148</v>
      </c>
    </row>
    <row r="5" customFormat="false" ht="12.75" hidden="false" customHeight="false" outlineLevel="0" collapsed="false">
      <c r="A5" s="145" t="s">
        <v>123</v>
      </c>
      <c r="B5" s="168" t="n">
        <v>8.58943333333333</v>
      </c>
      <c r="C5" s="168" t="n">
        <v>9.05436666666667</v>
      </c>
      <c r="D5" s="168" t="n">
        <v>9.39513333333333</v>
      </c>
      <c r="E5" s="168" t="n">
        <v>50.4219333333333</v>
      </c>
      <c r="F5" s="168" t="n">
        <v>0.758633333333333</v>
      </c>
      <c r="G5" s="168" t="n">
        <v>78.2195</v>
      </c>
      <c r="H5" s="159" t="n">
        <v>10.9811918170448</v>
      </c>
      <c r="I5" s="159" t="n">
        <v>11.5755875026901</v>
      </c>
      <c r="J5" s="159" t="n">
        <v>12.0112418685025</v>
      </c>
      <c r="K5" s="169" t="n">
        <v>64.4621013089234</v>
      </c>
      <c r="L5" s="159" t="n">
        <v>0.969877502839232</v>
      </c>
      <c r="N5" s="145" t="s">
        <v>123</v>
      </c>
      <c r="O5" s="168" t="n">
        <v>8.669425</v>
      </c>
      <c r="P5" s="168" t="n">
        <v>8.981125</v>
      </c>
      <c r="Q5" s="168" t="n">
        <v>11.183125</v>
      </c>
      <c r="R5" s="168" t="n">
        <v>50.086025</v>
      </c>
      <c r="S5" s="168" t="n">
        <v>0.568975</v>
      </c>
      <c r="T5" s="168" t="n">
        <v>79.488675</v>
      </c>
      <c r="U5" s="159" t="n">
        <v>10.9064907673955</v>
      </c>
      <c r="V5" s="159" t="n">
        <v>11.2986220993116</v>
      </c>
      <c r="W5" s="159" t="n">
        <v>14.0688280437433</v>
      </c>
      <c r="X5" s="169" t="n">
        <v>63.0102652987989</v>
      </c>
      <c r="Y5" s="159" t="n">
        <v>0.715793790750695</v>
      </c>
    </row>
    <row r="6" customFormat="false" ht="12.75" hidden="false" customHeight="false" outlineLevel="0" collapsed="false">
      <c r="A6" s="145" t="s">
        <v>29</v>
      </c>
      <c r="B6" s="168" t="n">
        <v>18.3967666666667</v>
      </c>
      <c r="C6" s="168" t="n">
        <v>12.4371666666667</v>
      </c>
      <c r="D6" s="168" t="n">
        <v>13.0559666666667</v>
      </c>
      <c r="E6" s="168" t="n">
        <v>119.933833333333</v>
      </c>
      <c r="F6" s="168" t="n">
        <v>0.6518</v>
      </c>
      <c r="G6" s="168" t="n">
        <v>164.475533333333</v>
      </c>
      <c r="H6" s="159" t="n">
        <v>11.1851083828882</v>
      </c>
      <c r="I6" s="159" t="n">
        <v>7.56171231952229</v>
      </c>
      <c r="J6" s="159" t="n">
        <v>7.93793848973687</v>
      </c>
      <c r="K6" s="169" t="n">
        <v>72.9189508632084</v>
      </c>
      <c r="L6" s="159" t="n">
        <v>0.396289944644249</v>
      </c>
      <c r="N6" s="145" t="s">
        <v>29</v>
      </c>
      <c r="O6" s="168" t="n">
        <v>17.129475</v>
      </c>
      <c r="P6" s="168" t="n">
        <v>11.864375</v>
      </c>
      <c r="Q6" s="168" t="n">
        <v>13.7278</v>
      </c>
      <c r="R6" s="168" t="n">
        <v>119.175325</v>
      </c>
      <c r="S6" s="168" t="n">
        <v>0.758425</v>
      </c>
      <c r="T6" s="168" t="n">
        <v>162.6554</v>
      </c>
      <c r="U6" s="159" t="n">
        <v>10.5311443702453</v>
      </c>
      <c r="V6" s="159" t="n">
        <v>7.29417836727216</v>
      </c>
      <c r="W6" s="159" t="n">
        <v>8.43980587180014</v>
      </c>
      <c r="X6" s="169" t="n">
        <v>73.2685942182061</v>
      </c>
      <c r="Y6" s="159" t="n">
        <v>0.46627717247629</v>
      </c>
    </row>
    <row r="7" customFormat="false" ht="12.75" hidden="false" customHeight="false" outlineLevel="0" collapsed="false">
      <c r="A7" s="145" t="s">
        <v>30</v>
      </c>
      <c r="B7" s="168" t="n">
        <v>11.9761333333333</v>
      </c>
      <c r="C7" s="168" t="n">
        <v>9.22656666666667</v>
      </c>
      <c r="D7" s="168" t="n">
        <v>12.1690333333333</v>
      </c>
      <c r="E7" s="168" t="n">
        <v>87.1016</v>
      </c>
      <c r="F7" s="168" t="n">
        <v>0.538366666666667</v>
      </c>
      <c r="G7" s="168" t="n">
        <v>121.0117</v>
      </c>
      <c r="H7" s="159" t="n">
        <v>9.89667390288157</v>
      </c>
      <c r="I7" s="159" t="n">
        <v>7.62452446058246</v>
      </c>
      <c r="J7" s="159" t="n">
        <v>10.0560799768397</v>
      </c>
      <c r="K7" s="169" t="n">
        <v>71.9778335483263</v>
      </c>
      <c r="L7" s="159" t="n">
        <v>0.444888111369948</v>
      </c>
      <c r="N7" s="145" t="s">
        <v>30</v>
      </c>
      <c r="O7" s="168" t="n">
        <v>10.444425</v>
      </c>
      <c r="P7" s="168" t="n">
        <v>9.497325</v>
      </c>
      <c r="Q7" s="168" t="n">
        <v>12.0748</v>
      </c>
      <c r="R7" s="168" t="n">
        <v>85.41955</v>
      </c>
      <c r="S7" s="168" t="n">
        <v>0.57805</v>
      </c>
      <c r="T7" s="168" t="n">
        <v>118.01415</v>
      </c>
      <c r="U7" s="159" t="n">
        <v>8.8501463595679</v>
      </c>
      <c r="V7" s="159" t="n">
        <v>8.04761547661869</v>
      </c>
      <c r="W7" s="159" t="n">
        <v>10.2316544244906</v>
      </c>
      <c r="X7" s="169" t="n">
        <v>72.3807695941546</v>
      </c>
      <c r="Y7" s="159" t="n">
        <v>0.489814145168185</v>
      </c>
    </row>
    <row r="8" customFormat="false" ht="12.75" hidden="false" customHeight="false" outlineLevel="0" collapsed="false">
      <c r="A8" s="145" t="s">
        <v>31</v>
      </c>
      <c r="B8" s="168" t="n">
        <v>53.2607</v>
      </c>
      <c r="C8" s="168" t="n">
        <v>36.9921</v>
      </c>
      <c r="D8" s="168" t="n">
        <v>48.653</v>
      </c>
      <c r="E8" s="168" t="n">
        <v>285.919533333333</v>
      </c>
      <c r="F8" s="168" t="n">
        <v>1.53783333333333</v>
      </c>
      <c r="G8" s="168" t="n">
        <v>426.363166666667</v>
      </c>
      <c r="H8" s="159" t="n">
        <v>12.4918623755413</v>
      </c>
      <c r="I8" s="159" t="n">
        <v>8.6761950590635</v>
      </c>
      <c r="J8" s="159" t="n">
        <v>11.4111639568615</v>
      </c>
      <c r="K8" s="169" t="n">
        <v>67.0600923547571</v>
      </c>
      <c r="L8" s="159" t="n">
        <v>0.360686253776612</v>
      </c>
      <c r="N8" s="145" t="s">
        <v>31</v>
      </c>
      <c r="O8" s="168" t="n">
        <v>51.6636</v>
      </c>
      <c r="P8" s="168" t="n">
        <v>39.23205</v>
      </c>
      <c r="Q8" s="168" t="n">
        <v>50.693175</v>
      </c>
      <c r="R8" s="168" t="n">
        <v>287.54715</v>
      </c>
      <c r="S8" s="168" t="n">
        <v>1.612125</v>
      </c>
      <c r="T8" s="168" t="n">
        <v>430.7481</v>
      </c>
      <c r="U8" s="159" t="n">
        <v>11.9939240590963</v>
      </c>
      <c r="V8" s="159" t="n">
        <v>9.10788695295464</v>
      </c>
      <c r="W8" s="159" t="n">
        <v>11.7686357757585</v>
      </c>
      <c r="X8" s="169" t="n">
        <v>66.755291549748</v>
      </c>
      <c r="Y8" s="159" t="n">
        <v>0.37426166244262</v>
      </c>
    </row>
    <row r="9" customFormat="false" ht="12.75" hidden="false" customHeight="false" outlineLevel="0" collapsed="false">
      <c r="A9" s="145" t="s">
        <v>32</v>
      </c>
      <c r="B9" s="168" t="n">
        <v>16.3577</v>
      </c>
      <c r="C9" s="168" t="n">
        <v>10.1793</v>
      </c>
      <c r="D9" s="168" t="n">
        <v>17.9996666666667</v>
      </c>
      <c r="E9" s="168" t="n">
        <v>90.2150333333333</v>
      </c>
      <c r="F9" s="168" t="n">
        <v>0.4149</v>
      </c>
      <c r="G9" s="168" t="n">
        <v>135.1666</v>
      </c>
      <c r="H9" s="159" t="n">
        <v>12.1018801982147</v>
      </c>
      <c r="I9" s="159" t="n">
        <v>7.53092849860839</v>
      </c>
      <c r="J9" s="159" t="n">
        <v>13.3166526839224</v>
      </c>
      <c r="K9" s="169" t="n">
        <v>66.743584090547</v>
      </c>
      <c r="L9" s="159" t="n">
        <v>0.306954528707536</v>
      </c>
      <c r="N9" s="145" t="s">
        <v>32</v>
      </c>
      <c r="O9" s="168" t="n">
        <v>15.320425</v>
      </c>
      <c r="P9" s="168" t="n">
        <v>11.317175</v>
      </c>
      <c r="Q9" s="168" t="n">
        <v>16.990425</v>
      </c>
      <c r="R9" s="168" t="n">
        <v>91.36505</v>
      </c>
      <c r="S9" s="168" t="n">
        <v>0.373525</v>
      </c>
      <c r="T9" s="168" t="n">
        <v>135.3666</v>
      </c>
      <c r="U9" s="159" t="n">
        <v>11.3177290409894</v>
      </c>
      <c r="V9" s="159" t="n">
        <v>8.36038949046515</v>
      </c>
      <c r="W9" s="159" t="n">
        <v>12.5514159327338</v>
      </c>
      <c r="X9" s="169" t="n">
        <v>67.4945296698004</v>
      </c>
      <c r="Y9" s="159" t="n">
        <v>0.275935866011261</v>
      </c>
    </row>
    <row r="10" customFormat="false" ht="12.75" hidden="false" customHeight="false" outlineLevel="0" collapsed="false">
      <c r="A10" s="145" t="s">
        <v>33</v>
      </c>
      <c r="B10" s="168" t="n">
        <v>20.0563</v>
      </c>
      <c r="C10" s="168" t="n">
        <v>15.1848333333333</v>
      </c>
      <c r="D10" s="168" t="n">
        <v>24.2438333333333</v>
      </c>
      <c r="E10" s="168" t="n">
        <v>119.028166666667</v>
      </c>
      <c r="F10" s="168" t="n">
        <v>0.2782</v>
      </c>
      <c r="G10" s="168" t="n">
        <v>178.791333333333</v>
      </c>
      <c r="H10" s="159" t="n">
        <v>11.2177137594291</v>
      </c>
      <c r="I10" s="159" t="n">
        <v>8.49304776145003</v>
      </c>
      <c r="J10" s="159" t="n">
        <v>13.5598481656456</v>
      </c>
      <c r="K10" s="169" t="n">
        <v>66.5737899301607</v>
      </c>
      <c r="L10" s="159" t="n">
        <v>0.155600383314627</v>
      </c>
      <c r="N10" s="145" t="s">
        <v>33</v>
      </c>
      <c r="O10" s="168" t="n">
        <v>19.099925</v>
      </c>
      <c r="P10" s="168" t="n">
        <v>14.75205</v>
      </c>
      <c r="Q10" s="168" t="n">
        <v>23.179725</v>
      </c>
      <c r="R10" s="168" t="n">
        <v>117.490125</v>
      </c>
      <c r="S10" s="168" t="n">
        <v>0.26925</v>
      </c>
      <c r="T10" s="168" t="n">
        <v>174.791075</v>
      </c>
      <c r="U10" s="159" t="n">
        <v>10.927288478545</v>
      </c>
      <c r="V10" s="159" t="n">
        <v>8.4398187950958</v>
      </c>
      <c r="W10" s="159" t="n">
        <v>13.2613893472536</v>
      </c>
      <c r="X10" s="169" t="n">
        <v>67.2174623332456</v>
      </c>
      <c r="Y10" s="159" t="n">
        <v>0.154041045860036</v>
      </c>
    </row>
    <row r="11" customFormat="false" ht="12.75" hidden="false" customHeight="false" outlineLevel="0" collapsed="false">
      <c r="A11" s="145" t="s">
        <v>34</v>
      </c>
      <c r="B11" s="168" t="n">
        <v>19.126</v>
      </c>
      <c r="C11" s="168" t="n">
        <v>10.6514</v>
      </c>
      <c r="D11" s="168" t="n">
        <v>16.7956666666667</v>
      </c>
      <c r="E11" s="168" t="n">
        <v>98.0623</v>
      </c>
      <c r="F11" s="168" t="n">
        <v>0.9079</v>
      </c>
      <c r="G11" s="168" t="n">
        <v>145.543266666667</v>
      </c>
      <c r="H11" s="159" t="n">
        <v>13.1411094707691</v>
      </c>
      <c r="I11" s="159" t="n">
        <v>7.31837359703804</v>
      </c>
      <c r="J11" s="159" t="n">
        <v>11.5399819251915</v>
      </c>
      <c r="K11" s="169" t="n">
        <v>67.3767342494717</v>
      </c>
      <c r="L11" s="159" t="n">
        <v>0.623800757529605</v>
      </c>
      <c r="N11" s="145" t="s">
        <v>34</v>
      </c>
      <c r="O11" s="168" t="n">
        <v>18.26085</v>
      </c>
      <c r="P11" s="168" t="n">
        <v>11.4688</v>
      </c>
      <c r="Q11" s="168" t="n">
        <v>17.5545</v>
      </c>
      <c r="R11" s="168" t="n">
        <v>96.863</v>
      </c>
      <c r="S11" s="168" t="n">
        <v>0.818425</v>
      </c>
      <c r="T11" s="168" t="n">
        <v>144.965575</v>
      </c>
      <c r="U11" s="159" t="n">
        <v>12.5966802808184</v>
      </c>
      <c r="V11" s="159" t="n">
        <v>7.91139551579746</v>
      </c>
      <c r="W11" s="159" t="n">
        <v>12.1094266690557</v>
      </c>
      <c r="X11" s="169" t="n">
        <v>66.8179324643109</v>
      </c>
      <c r="Y11" s="159" t="n">
        <v>0.564565070017485</v>
      </c>
    </row>
    <row r="12" customFormat="false" ht="12.75" hidden="false" customHeight="false" outlineLevel="0" collapsed="false">
      <c r="A12" s="145" t="s">
        <v>35</v>
      </c>
      <c r="B12" s="168" t="n">
        <v>11.1628333333333</v>
      </c>
      <c r="C12" s="168" t="n">
        <v>8.4435</v>
      </c>
      <c r="D12" s="168" t="n">
        <v>13.3634666666667</v>
      </c>
      <c r="E12" s="168" t="n">
        <v>77.4721666666667</v>
      </c>
      <c r="F12" s="168" t="n">
        <v>0.609733333333333</v>
      </c>
      <c r="G12" s="168" t="n">
        <v>111.0517</v>
      </c>
      <c r="H12" s="159" t="n">
        <v>10.0519247641714</v>
      </c>
      <c r="I12" s="159" t="n">
        <v>7.60321543929539</v>
      </c>
      <c r="J12" s="159" t="n">
        <v>12.0335543415064</v>
      </c>
      <c r="K12" s="169" t="n">
        <v>69.7622518760781</v>
      </c>
      <c r="L12" s="159" t="n">
        <v>0.549053578948664</v>
      </c>
      <c r="N12" s="145" t="s">
        <v>35</v>
      </c>
      <c r="O12" s="168" t="n">
        <v>10.189575</v>
      </c>
      <c r="P12" s="168" t="n">
        <v>9.715825</v>
      </c>
      <c r="Q12" s="168" t="n">
        <v>13.424325</v>
      </c>
      <c r="R12" s="168" t="n">
        <v>78.589825</v>
      </c>
      <c r="S12" s="168" t="n">
        <v>0.570175</v>
      </c>
      <c r="T12" s="168" t="n">
        <v>112.489725</v>
      </c>
      <c r="U12" s="159" t="n">
        <v>9.05822731809506</v>
      </c>
      <c r="V12" s="159" t="n">
        <v>8.63707774198933</v>
      </c>
      <c r="W12" s="159" t="n">
        <v>11.9338232891937</v>
      </c>
      <c r="X12" s="169" t="n">
        <v>69.8640031345085</v>
      </c>
      <c r="Y12" s="159" t="n">
        <v>0.50686851621337</v>
      </c>
    </row>
    <row r="13" customFormat="false" ht="12.75" hidden="false" customHeight="false" outlineLevel="0" collapsed="false">
      <c r="A13" s="145" t="s">
        <v>36</v>
      </c>
      <c r="B13" s="168" t="n">
        <v>11.5587</v>
      </c>
      <c r="C13" s="168" t="n">
        <v>8.47756666666667</v>
      </c>
      <c r="D13" s="168" t="n">
        <v>13.4815</v>
      </c>
      <c r="E13" s="168" t="n">
        <v>61.7416</v>
      </c>
      <c r="F13" s="168" t="n">
        <v>0.1854</v>
      </c>
      <c r="G13" s="168" t="n">
        <v>95.4447666666667</v>
      </c>
      <c r="H13" s="159" t="n">
        <v>12.1103549242965</v>
      </c>
      <c r="I13" s="159" t="n">
        <v>8.88217024645668</v>
      </c>
      <c r="J13" s="159" t="n">
        <v>14.1249232103873</v>
      </c>
      <c r="K13" s="169" t="n">
        <v>64.6883031477542</v>
      </c>
      <c r="L13" s="159" t="n">
        <v>0.194248471105278</v>
      </c>
      <c r="N13" s="145" t="s">
        <v>36</v>
      </c>
      <c r="O13" s="168" t="n">
        <v>11.282075</v>
      </c>
      <c r="P13" s="168" t="n">
        <v>8.764975</v>
      </c>
      <c r="Q13" s="168" t="n">
        <v>13.179775</v>
      </c>
      <c r="R13" s="168" t="n">
        <v>60.852175</v>
      </c>
      <c r="S13" s="168" t="n">
        <v>0.26655</v>
      </c>
      <c r="T13" s="168" t="n">
        <v>94.34555</v>
      </c>
      <c r="U13" s="159" t="n">
        <v>11.9582481632679</v>
      </c>
      <c r="V13" s="159" t="n">
        <v>9.29028979109243</v>
      </c>
      <c r="W13" s="159" t="n">
        <v>13.9696837847678</v>
      </c>
      <c r="X13" s="169" t="n">
        <v>64.4992530119333</v>
      </c>
      <c r="Y13" s="159" t="n">
        <v>0.282525248938609</v>
      </c>
    </row>
    <row r="14" customFormat="false" ht="12.75" hidden="false" customHeight="false" outlineLevel="0" collapsed="false">
      <c r="A14" s="145" t="s">
        <v>37</v>
      </c>
      <c r="B14" s="168" t="n">
        <v>14.2102</v>
      </c>
      <c r="C14" s="168" t="n">
        <v>6.54843333333333</v>
      </c>
      <c r="D14" s="168" t="n">
        <v>12.4393</v>
      </c>
      <c r="E14" s="168" t="n">
        <v>71.5697333333333</v>
      </c>
      <c r="F14" s="168" t="n">
        <v>0.677333333333333</v>
      </c>
      <c r="G14" s="168" t="n">
        <v>105.445</v>
      </c>
      <c r="H14" s="159" t="n">
        <v>13.4764095025843</v>
      </c>
      <c r="I14" s="159" t="n">
        <v>6.21028340208956</v>
      </c>
      <c r="J14" s="159" t="n">
        <v>11.7969557589265</v>
      </c>
      <c r="K14" s="169" t="n">
        <v>67.8739943414418</v>
      </c>
      <c r="L14" s="159" t="n">
        <v>0.642356994957877</v>
      </c>
      <c r="N14" s="145" t="s">
        <v>37</v>
      </c>
      <c r="O14" s="168" t="n">
        <v>12.999325</v>
      </c>
      <c r="P14" s="168" t="n">
        <v>8.773125</v>
      </c>
      <c r="Q14" s="168" t="n">
        <v>12.93825</v>
      </c>
      <c r="R14" s="168" t="n">
        <v>71.512975</v>
      </c>
      <c r="S14" s="168" t="n">
        <v>0.570025</v>
      </c>
      <c r="T14" s="168" t="n">
        <v>106.7937</v>
      </c>
      <c r="U14" s="159" t="n">
        <v>12.1723706548233</v>
      </c>
      <c r="V14" s="159" t="n">
        <v>8.21502111079586</v>
      </c>
      <c r="W14" s="159" t="n">
        <v>12.1151809516854</v>
      </c>
      <c r="X14" s="169" t="n">
        <v>66.9636645232818</v>
      </c>
      <c r="Y14" s="159" t="n">
        <v>0.533762759413711</v>
      </c>
    </row>
    <row r="15" customFormat="false" ht="12.75" hidden="false" customHeight="false" outlineLevel="0" collapsed="false">
      <c r="A15" s="147" t="s">
        <v>27</v>
      </c>
      <c r="B15" s="170" t="n">
        <v>184.694766666667</v>
      </c>
      <c r="C15" s="170" t="n">
        <v>127.195233333333</v>
      </c>
      <c r="D15" s="170" t="n">
        <v>181.596566666667</v>
      </c>
      <c r="E15" s="170" t="n">
        <v>1061.4659</v>
      </c>
      <c r="F15" s="170" t="n">
        <v>6.5601</v>
      </c>
      <c r="G15" s="170" t="n">
        <v>1561.51256666667</v>
      </c>
      <c r="H15" s="158" t="n">
        <v>11.8279398199741</v>
      </c>
      <c r="I15" s="158" t="n">
        <v>8.1456426319293</v>
      </c>
      <c r="J15" s="158" t="n">
        <v>11.6295296332016</v>
      </c>
      <c r="K15" s="171" t="n">
        <v>67.9767760221035</v>
      </c>
      <c r="L15" s="158" t="n">
        <v>0.42011189279147</v>
      </c>
      <c r="N15" s="147" t="s">
        <v>27</v>
      </c>
      <c r="O15" s="170" t="n">
        <v>175.0591</v>
      </c>
      <c r="P15" s="170" t="n">
        <v>134.366825</v>
      </c>
      <c r="Q15" s="170" t="n">
        <v>184.9459</v>
      </c>
      <c r="R15" s="170" t="n">
        <v>1058.9012</v>
      </c>
      <c r="S15" s="170" t="n">
        <v>6.385525</v>
      </c>
      <c r="T15" s="170" t="n">
        <v>1559.65855</v>
      </c>
      <c r="U15" s="158" t="n">
        <v>11.2241939109044</v>
      </c>
      <c r="V15" s="158" t="n">
        <v>8.61514368000611</v>
      </c>
      <c r="W15" s="158" t="n">
        <v>11.8581018903144</v>
      </c>
      <c r="X15" s="171" t="n">
        <v>67.8931423804268</v>
      </c>
      <c r="Y15" s="158" t="n">
        <v>0.409418138348294</v>
      </c>
    </row>
    <row r="16" customFormat="false" ht="12.75" hidden="false" customHeight="false" outlineLevel="0" collapsed="false">
      <c r="A16" s="149"/>
      <c r="B16" s="168"/>
      <c r="C16" s="168"/>
      <c r="D16" s="168"/>
      <c r="E16" s="168"/>
      <c r="F16" s="168"/>
      <c r="G16" s="168"/>
      <c r="H16" s="159"/>
      <c r="I16" s="159"/>
      <c r="J16" s="159"/>
      <c r="K16" s="172"/>
      <c r="L16" s="159"/>
      <c r="N16" s="149"/>
      <c r="O16" s="168"/>
      <c r="P16" s="168"/>
      <c r="Q16" s="168"/>
      <c r="R16" s="168"/>
      <c r="S16" s="168"/>
      <c r="T16" s="168"/>
      <c r="U16" s="159"/>
      <c r="V16" s="159"/>
      <c r="W16" s="159"/>
      <c r="X16" s="172"/>
      <c r="Y16" s="159"/>
    </row>
    <row r="17" customFormat="false" ht="12.75" hidden="false" customHeight="false" outlineLevel="0" collapsed="false">
      <c r="A17" s="147" t="s">
        <v>124</v>
      </c>
      <c r="B17" s="173" t="n">
        <v>809.785666666667</v>
      </c>
      <c r="C17" s="173" t="n">
        <v>545.330766666667</v>
      </c>
      <c r="D17" s="173" t="n">
        <v>713.973033333333</v>
      </c>
      <c r="E17" s="173" t="n">
        <v>4729.83343333333</v>
      </c>
      <c r="F17" s="173" t="n">
        <v>25.2517333333333</v>
      </c>
      <c r="G17" s="173" t="n">
        <v>6824.17463333333</v>
      </c>
      <c r="H17" s="160" t="n">
        <v>11.8664264937065</v>
      </c>
      <c r="I17" s="160" t="n">
        <v>7.99116077720149</v>
      </c>
      <c r="J17" s="160" t="n">
        <v>10.4624085943795</v>
      </c>
      <c r="K17" s="171" t="n">
        <v>69.3099706187179</v>
      </c>
      <c r="L17" s="160" t="n">
        <v>0.370033515994577</v>
      </c>
      <c r="N17" s="147" t="s">
        <v>124</v>
      </c>
      <c r="O17" s="173" t="n">
        <v>762.51055</v>
      </c>
      <c r="P17" s="173" t="n">
        <v>563.69655</v>
      </c>
      <c r="Q17" s="173" t="n">
        <v>734.56665</v>
      </c>
      <c r="R17" s="173" t="n">
        <v>4725.3962</v>
      </c>
      <c r="S17" s="173" t="n">
        <v>27.0154</v>
      </c>
      <c r="T17" s="173" t="n">
        <v>6813.18535</v>
      </c>
      <c r="U17" s="160" t="n">
        <v>11.1916895083443</v>
      </c>
      <c r="V17" s="160" t="n">
        <v>8.2736124300508</v>
      </c>
      <c r="W17" s="160" t="n">
        <v>10.7815450815528</v>
      </c>
      <c r="X17" s="171" t="n">
        <v>69.3566365400583</v>
      </c>
      <c r="Y17" s="160" t="n">
        <v>0.396516439993813</v>
      </c>
    </row>
    <row r="18" customFormat="false" ht="12.75" hidden="false" customHeight="false" outlineLevel="0" collapsed="false">
      <c r="A18" s="147" t="s">
        <v>125</v>
      </c>
      <c r="B18" s="173" t="n">
        <v>594.447733333333</v>
      </c>
      <c r="C18" s="173" t="n">
        <v>401.801466666667</v>
      </c>
      <c r="D18" s="173" t="n">
        <v>577.4212</v>
      </c>
      <c r="E18" s="173" t="n">
        <v>3489.78153333333</v>
      </c>
      <c r="F18" s="173" t="n">
        <v>24.2498333333333</v>
      </c>
      <c r="G18" s="173" t="n">
        <v>5087.70176666667</v>
      </c>
      <c r="H18" s="160" t="n">
        <v>11.6840129511522</v>
      </c>
      <c r="I18" s="160" t="n">
        <v>7.89750431715884</v>
      </c>
      <c r="J18" s="160" t="n">
        <v>11.3493523496821</v>
      </c>
      <c r="K18" s="171" t="n">
        <v>68.5924940844115</v>
      </c>
      <c r="L18" s="160" t="n">
        <v>0.476636297595352</v>
      </c>
      <c r="N18" s="147" t="s">
        <v>125</v>
      </c>
      <c r="O18" s="173" t="n">
        <v>572.14385</v>
      </c>
      <c r="P18" s="173" t="n">
        <v>414.826825</v>
      </c>
      <c r="Q18" s="173" t="n">
        <v>593.553375</v>
      </c>
      <c r="R18" s="173" t="n">
        <v>3484.262175</v>
      </c>
      <c r="S18" s="173" t="n">
        <v>22.6097</v>
      </c>
      <c r="T18" s="173" t="n">
        <v>5087.395925</v>
      </c>
      <c r="U18" s="160" t="n">
        <v>11.2463008272744</v>
      </c>
      <c r="V18" s="160" t="n">
        <v>8.15401103266795</v>
      </c>
      <c r="W18" s="160" t="n">
        <v>11.667135480516</v>
      </c>
      <c r="X18" s="171" t="n">
        <v>68.4881268603053</v>
      </c>
      <c r="Y18" s="160" t="n">
        <v>0.444425799236375</v>
      </c>
    </row>
    <row r="19" customFormat="false" ht="12.75" hidden="false" customHeight="false" outlineLevel="0" collapsed="false">
      <c r="A19" s="147" t="s">
        <v>126</v>
      </c>
      <c r="B19" s="173" t="n">
        <v>586.9466</v>
      </c>
      <c r="C19" s="173" t="n">
        <v>415.5395</v>
      </c>
      <c r="D19" s="173" t="n">
        <v>590.306733333333</v>
      </c>
      <c r="E19" s="173" t="n">
        <v>3214.49863333333</v>
      </c>
      <c r="F19" s="173" t="n">
        <v>20.3808</v>
      </c>
      <c r="G19" s="173" t="n">
        <v>4827.67226666667</v>
      </c>
      <c r="H19" s="160" t="n">
        <v>12.1579628354778</v>
      </c>
      <c r="I19" s="160" t="n">
        <v>8.60745048642076</v>
      </c>
      <c r="J19" s="160" t="n">
        <v>12.2275643566194</v>
      </c>
      <c r="K19" s="171" t="n">
        <v>66.5848561330123</v>
      </c>
      <c r="L19" s="160" t="n">
        <v>0.422166188469795</v>
      </c>
      <c r="N19" s="147" t="s">
        <v>126</v>
      </c>
      <c r="O19" s="173" t="n">
        <v>557.80935</v>
      </c>
      <c r="P19" s="173" t="n">
        <v>432.59075</v>
      </c>
      <c r="Q19" s="173" t="n">
        <v>610.1808</v>
      </c>
      <c r="R19" s="173" t="n">
        <v>3197.056</v>
      </c>
      <c r="S19" s="173" t="n">
        <v>20.176525</v>
      </c>
      <c r="T19" s="173" t="n">
        <v>4817.813425</v>
      </c>
      <c r="U19" s="160" t="n">
        <v>11.5780604351651</v>
      </c>
      <c r="V19" s="160" t="n">
        <v>8.97898510878926</v>
      </c>
      <c r="W19" s="160" t="n">
        <v>12.6650981715839</v>
      </c>
      <c r="X19" s="171" t="n">
        <v>66.3590661981685</v>
      </c>
      <c r="Y19" s="160" t="n">
        <v>0.41879008629314</v>
      </c>
    </row>
    <row r="20" customFormat="false" ht="12.75" hidden="false" customHeight="false" outlineLevel="0" collapsed="false">
      <c r="A20" s="147" t="s">
        <v>127</v>
      </c>
      <c r="B20" s="173" t="n">
        <v>630.0256</v>
      </c>
      <c r="C20" s="173" t="n">
        <v>594.4042</v>
      </c>
      <c r="D20" s="173" t="n">
        <v>720.555166666667</v>
      </c>
      <c r="E20" s="173" t="n">
        <v>4185.34176666667</v>
      </c>
      <c r="F20" s="173" t="n">
        <v>60.0942</v>
      </c>
      <c r="G20" s="173" t="n">
        <v>6190.42093333333</v>
      </c>
      <c r="H20" s="160" t="n">
        <v>10.1774274606679</v>
      </c>
      <c r="I20" s="160" t="n">
        <v>9.60199970892663</v>
      </c>
      <c r="J20" s="160" t="n">
        <v>11.6398412067057</v>
      </c>
      <c r="K20" s="171" t="n">
        <v>67.6099704969982</v>
      </c>
      <c r="L20" s="160" t="n">
        <v>0.970761126701626</v>
      </c>
      <c r="N20" s="147" t="s">
        <v>127</v>
      </c>
      <c r="O20" s="173" t="n">
        <v>607.3522</v>
      </c>
      <c r="P20" s="173" t="n">
        <v>622.48845</v>
      </c>
      <c r="Q20" s="173" t="n">
        <v>743.09695</v>
      </c>
      <c r="R20" s="173" t="n">
        <v>4147.557425</v>
      </c>
      <c r="S20" s="173" t="n">
        <v>59.838625</v>
      </c>
      <c r="T20" s="173" t="n">
        <v>6180.33365</v>
      </c>
      <c r="U20" s="160" t="n">
        <v>9.82717494548211</v>
      </c>
      <c r="V20" s="160" t="n">
        <v>10.0720848622792</v>
      </c>
      <c r="W20" s="160" t="n">
        <v>12.0235733551376</v>
      </c>
      <c r="X20" s="171" t="n">
        <v>67.1089565690357</v>
      </c>
      <c r="Y20" s="160" t="n">
        <v>0.968210268065382</v>
      </c>
    </row>
    <row r="21" customFormat="false" ht="12.75" hidden="false" customHeight="false" outlineLevel="0" collapsed="false">
      <c r="A21" s="161"/>
      <c r="B21" s="174"/>
      <c r="C21" s="174"/>
      <c r="D21" s="174"/>
      <c r="E21" s="174"/>
      <c r="F21" s="174"/>
      <c r="G21" s="174"/>
      <c r="H21" s="162"/>
      <c r="I21" s="162"/>
      <c r="J21" s="162"/>
      <c r="K21" s="175"/>
      <c r="L21" s="162"/>
      <c r="N21" s="161"/>
      <c r="O21" s="174"/>
      <c r="P21" s="174"/>
      <c r="Q21" s="174"/>
      <c r="R21" s="174"/>
      <c r="S21" s="174"/>
      <c r="T21" s="174"/>
      <c r="U21" s="162"/>
      <c r="V21" s="162"/>
      <c r="W21" s="162"/>
      <c r="X21" s="175"/>
      <c r="Y21" s="162"/>
    </row>
    <row r="22" customFormat="false" ht="12.75" hidden="false" customHeight="false" outlineLevel="0" collapsed="false">
      <c r="A22" s="176" t="s">
        <v>38</v>
      </c>
      <c r="B22" s="177" t="n">
        <v>2621.2056</v>
      </c>
      <c r="C22" s="177" t="n">
        <v>1957.07593333333</v>
      </c>
      <c r="D22" s="177" t="n">
        <v>2602.25613333333</v>
      </c>
      <c r="E22" s="177" t="n">
        <v>15619.4553666667</v>
      </c>
      <c r="F22" s="177" t="n">
        <v>129.976566666667</v>
      </c>
      <c r="G22" s="177" t="n">
        <v>22929.9696</v>
      </c>
      <c r="H22" s="178" t="n">
        <v>11.4313522683432</v>
      </c>
      <c r="I22" s="178" t="n">
        <v>8.53501320530897</v>
      </c>
      <c r="J22" s="178" t="n">
        <v>11.3487116587077</v>
      </c>
      <c r="K22" s="178" t="n">
        <v>68.1180814416198</v>
      </c>
      <c r="L22" s="178" t="n">
        <v>0.566841426020323</v>
      </c>
      <c r="N22" s="176" t="s">
        <v>38</v>
      </c>
      <c r="O22" s="177" t="n">
        <v>2499.81595</v>
      </c>
      <c r="P22" s="177" t="n">
        <v>2033.602575</v>
      </c>
      <c r="Q22" s="177" t="n">
        <v>2681.397775</v>
      </c>
      <c r="R22" s="177" t="n">
        <v>15554.2718</v>
      </c>
      <c r="S22" s="177" t="n">
        <v>129.64025</v>
      </c>
      <c r="T22" s="177" t="n">
        <v>22898.72835</v>
      </c>
      <c r="U22" s="178" t="n">
        <v>10.9168330738331</v>
      </c>
      <c r="V22" s="178" t="n">
        <v>8.88085374836983</v>
      </c>
      <c r="W22" s="178" t="n">
        <v>11.7098108419632</v>
      </c>
      <c r="X22" s="178" t="n">
        <v>67.9263562686004</v>
      </c>
      <c r="Y22" s="178" t="n">
        <v>0.566146067233467</v>
      </c>
    </row>
    <row r="23" customFormat="false" ht="12.75" hidden="false" customHeight="false" outlineLevel="0" collapsed="false">
      <c r="A23" s="179" t="s">
        <v>154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N23" s="179" t="s">
        <v>154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</row>
    <row r="24" customFormat="false" ht="12.75" hidden="false" customHeight="false" outlineLevel="0" collapsed="false">
      <c r="A24" s="179"/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</row>
    <row r="25" customFormat="false" ht="12.75" hidden="false" customHeight="false" outlineLevel="0" collapsed="false">
      <c r="A25" s="179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</row>
    <row r="26" customFormat="false" ht="12.75" hidden="false" customHeight="false" outlineLevel="0" collapsed="false">
      <c r="A26" s="156" t="s">
        <v>155</v>
      </c>
    </row>
    <row r="27" customFormat="false" ht="12.75" hidden="false" customHeight="false" outlineLevel="0" collapsed="false">
      <c r="A27" s="166" t="s">
        <v>131</v>
      </c>
    </row>
    <row r="28" customFormat="false" ht="12.75" hidden="false" customHeight="false" outlineLevel="0" collapsed="false">
      <c r="A28" s="166"/>
    </row>
    <row r="29" customFormat="false" ht="25.5" hidden="false" customHeight="false" outlineLevel="0" collapsed="false">
      <c r="A29" s="157" t="s">
        <v>121</v>
      </c>
      <c r="B29" s="157" t="s">
        <v>144</v>
      </c>
      <c r="C29" s="157" t="s">
        <v>145</v>
      </c>
      <c r="D29" s="157" t="s">
        <v>146</v>
      </c>
      <c r="E29" s="157" t="s">
        <v>147</v>
      </c>
      <c r="F29" s="157" t="s">
        <v>148</v>
      </c>
      <c r="G29" s="157" t="s">
        <v>149</v>
      </c>
      <c r="H29" s="157" t="s">
        <v>150</v>
      </c>
      <c r="I29" s="157" t="s">
        <v>151</v>
      </c>
      <c r="J29" s="157" t="s">
        <v>152</v>
      </c>
      <c r="K29" s="157" t="s">
        <v>153</v>
      </c>
      <c r="L29" s="157" t="s">
        <v>148</v>
      </c>
    </row>
    <row r="30" customFormat="false" ht="12.75" hidden="false" customHeight="false" outlineLevel="0" collapsed="false">
      <c r="A30" s="145" t="s">
        <v>123</v>
      </c>
      <c r="B30" s="168" t="n">
        <v>11.0619333333333</v>
      </c>
      <c r="C30" s="168" t="n">
        <v>4.71676666666667</v>
      </c>
      <c r="D30" s="168" t="n">
        <v>10.1278666666667</v>
      </c>
      <c r="E30" s="168" t="n">
        <v>50.6858333333333</v>
      </c>
      <c r="F30" s="168" t="n">
        <v>0.865733333333333</v>
      </c>
      <c r="G30" s="168" t="n">
        <v>77.4581333333333</v>
      </c>
      <c r="H30" s="159" t="n">
        <v>14.2811772725395</v>
      </c>
      <c r="I30" s="159" t="n">
        <v>6.08944014486966</v>
      </c>
      <c r="J30" s="159" t="n">
        <v>13.07527851605</v>
      </c>
      <c r="K30" s="169" t="n">
        <v>65.4364250106724</v>
      </c>
      <c r="L30" s="159" t="n">
        <v>1.11767905586846</v>
      </c>
    </row>
    <row r="31" customFormat="false" ht="12.75" hidden="false" customHeight="false" outlineLevel="0" collapsed="false">
      <c r="A31" s="145" t="s">
        <v>29</v>
      </c>
      <c r="B31" s="168" t="n">
        <v>15.5216</v>
      </c>
      <c r="C31" s="168" t="n">
        <v>11.8953666666667</v>
      </c>
      <c r="D31" s="168" t="n">
        <v>14.2473666666667</v>
      </c>
      <c r="E31" s="168" t="n">
        <v>115.0849</v>
      </c>
      <c r="F31" s="168" t="n">
        <v>0.9472</v>
      </c>
      <c r="G31" s="168" t="n">
        <v>157.696433333333</v>
      </c>
      <c r="H31" s="159" t="n">
        <v>9.84270834280124</v>
      </c>
      <c r="I31" s="159" t="n">
        <v>7.54320590214152</v>
      </c>
      <c r="J31" s="159" t="n">
        <v>9.03467907644498</v>
      </c>
      <c r="K31" s="169" t="n">
        <v>72.9787589784846</v>
      </c>
      <c r="L31" s="159" t="n">
        <v>0.60064770012765</v>
      </c>
    </row>
    <row r="32" customFormat="false" ht="12.75" hidden="false" customHeight="false" outlineLevel="0" collapsed="false">
      <c r="A32" s="145" t="s">
        <v>30</v>
      </c>
      <c r="B32" s="168" t="n">
        <v>11.2213</v>
      </c>
      <c r="C32" s="168" t="n">
        <v>10.6304333333333</v>
      </c>
      <c r="D32" s="168" t="n">
        <v>11.0953666666667</v>
      </c>
      <c r="E32" s="168" t="n">
        <v>89.2961333333333</v>
      </c>
      <c r="F32" s="168" t="n">
        <v>0</v>
      </c>
      <c r="G32" s="168" t="n">
        <v>122.243233333333</v>
      </c>
      <c r="H32" s="159" t="n">
        <v>9.17948559933924</v>
      </c>
      <c r="I32" s="159" t="n">
        <v>8.69613232852425</v>
      </c>
      <c r="J32" s="159" t="n">
        <v>9.076466945546</v>
      </c>
      <c r="K32" s="169" t="n">
        <v>73.0479151265905</v>
      </c>
      <c r="L32" s="159" t="n">
        <v>0</v>
      </c>
    </row>
    <row r="33" customFormat="false" ht="12.75" hidden="false" customHeight="false" outlineLevel="0" collapsed="false">
      <c r="A33" s="145" t="s">
        <v>31</v>
      </c>
      <c r="B33" s="168" t="n">
        <v>50.7333333333333</v>
      </c>
      <c r="C33" s="168" t="n">
        <v>36.8297333333333</v>
      </c>
      <c r="D33" s="168" t="n">
        <v>40.4838666666667</v>
      </c>
      <c r="E33" s="168" t="n">
        <v>298.6099</v>
      </c>
      <c r="F33" s="168" t="n">
        <v>0.6994</v>
      </c>
      <c r="G33" s="168" t="n">
        <v>427.356233333333</v>
      </c>
      <c r="H33" s="159" t="n">
        <v>11.8714387146336</v>
      </c>
      <c r="I33" s="159" t="n">
        <v>8.61804051530156</v>
      </c>
      <c r="J33" s="159" t="n">
        <v>9.47309609851641</v>
      </c>
      <c r="K33" s="169" t="n">
        <v>69.8737672949975</v>
      </c>
      <c r="L33" s="159" t="n">
        <v>0.163657376550882</v>
      </c>
    </row>
    <row r="34" customFormat="false" ht="12.75" hidden="false" customHeight="false" outlineLevel="0" collapsed="false">
      <c r="A34" s="145" t="s">
        <v>32</v>
      </c>
      <c r="B34" s="168" t="n">
        <v>14.4809666666667</v>
      </c>
      <c r="C34" s="168" t="n">
        <v>11.9053666666667</v>
      </c>
      <c r="D34" s="168" t="n">
        <v>16.1139333333333</v>
      </c>
      <c r="E34" s="168" t="n">
        <v>94.6381</v>
      </c>
      <c r="F34" s="168" t="n">
        <v>0.4186</v>
      </c>
      <c r="G34" s="168" t="n">
        <v>137.556966666667</v>
      </c>
      <c r="H34" s="159" t="n">
        <v>10.5272506493673</v>
      </c>
      <c r="I34" s="159" t="n">
        <v>8.65486274898473</v>
      </c>
      <c r="J34" s="159" t="n">
        <v>11.7143709430444</v>
      </c>
      <c r="K34" s="169" t="n">
        <v>68.7992053716412</v>
      </c>
      <c r="L34" s="159" t="n">
        <v>0.304310286962323</v>
      </c>
    </row>
    <row r="35" customFormat="false" ht="12.75" hidden="false" customHeight="false" outlineLevel="0" collapsed="false">
      <c r="A35" s="145" t="s">
        <v>33</v>
      </c>
      <c r="B35" s="168" t="n">
        <v>16.7561333333333</v>
      </c>
      <c r="C35" s="168" t="n">
        <v>14.9206666666667</v>
      </c>
      <c r="D35" s="168" t="n">
        <v>17.8087666666667</v>
      </c>
      <c r="E35" s="168" t="n">
        <v>124.177266666667</v>
      </c>
      <c r="F35" s="168" t="n">
        <v>0.116666666666667</v>
      </c>
      <c r="G35" s="168" t="n">
        <v>173.7795</v>
      </c>
      <c r="H35" s="159" t="n">
        <v>9.642180656138</v>
      </c>
      <c r="I35" s="159" t="n">
        <v>8.58597628987692</v>
      </c>
      <c r="J35" s="159" t="n">
        <v>10.247909947184</v>
      </c>
      <c r="K35" s="169" t="n">
        <v>71.4567982222683</v>
      </c>
      <c r="L35" s="159" t="n">
        <v>0.0671348845327939</v>
      </c>
    </row>
    <row r="36" customFormat="false" ht="12.75" hidden="false" customHeight="false" outlineLevel="0" collapsed="false">
      <c r="A36" s="145" t="s">
        <v>34</v>
      </c>
      <c r="B36" s="168" t="n">
        <v>16.5885333333333</v>
      </c>
      <c r="C36" s="168" t="n">
        <v>11.6993</v>
      </c>
      <c r="D36" s="168" t="n">
        <v>14.4757</v>
      </c>
      <c r="E36" s="168" t="n">
        <v>104.167633333333</v>
      </c>
      <c r="F36" s="168" t="n">
        <v>0.6124</v>
      </c>
      <c r="G36" s="168" t="n">
        <v>147.543566666667</v>
      </c>
      <c r="H36" s="159" t="n">
        <v>11.2431424209844</v>
      </c>
      <c r="I36" s="159" t="n">
        <v>7.92938673255154</v>
      </c>
      <c r="J36" s="159" t="n">
        <v>9.81113601022252</v>
      </c>
      <c r="K36" s="169" t="n">
        <v>70.6012709918223</v>
      </c>
      <c r="L36" s="159" t="n">
        <v>0.415063844419287</v>
      </c>
    </row>
    <row r="37" customFormat="false" ht="12.75" hidden="false" customHeight="false" outlineLevel="0" collapsed="false">
      <c r="A37" s="145" t="s">
        <v>35</v>
      </c>
      <c r="B37" s="168" t="n">
        <v>9.12393333333333</v>
      </c>
      <c r="C37" s="168" t="n">
        <v>9.47443333333333</v>
      </c>
      <c r="D37" s="168" t="n">
        <v>9.78246666666667</v>
      </c>
      <c r="E37" s="168" t="n">
        <v>84.027</v>
      </c>
      <c r="F37" s="168" t="n">
        <v>0.311566666666667</v>
      </c>
      <c r="G37" s="168" t="n">
        <v>112.7194</v>
      </c>
      <c r="H37" s="159" t="n">
        <v>8.09437712881131</v>
      </c>
      <c r="I37" s="159" t="n">
        <v>8.40532626445256</v>
      </c>
      <c r="J37" s="159" t="n">
        <v>8.67860072593242</v>
      </c>
      <c r="K37" s="169" t="n">
        <v>74.5452867918034</v>
      </c>
      <c r="L37" s="159" t="n">
        <v>0.276409089000356</v>
      </c>
    </row>
    <row r="38" customFormat="false" ht="12.75" hidden="false" customHeight="false" outlineLevel="0" collapsed="false">
      <c r="A38" s="145" t="s">
        <v>36</v>
      </c>
      <c r="B38" s="168" t="n">
        <v>9.76296666666667</v>
      </c>
      <c r="C38" s="168" t="n">
        <v>8.29743333333333</v>
      </c>
      <c r="D38" s="168" t="n">
        <v>10.81</v>
      </c>
      <c r="E38" s="168" t="n">
        <v>64.0389666666667</v>
      </c>
      <c r="F38" s="168" t="n">
        <v>0.453533333333333</v>
      </c>
      <c r="G38" s="168" t="n">
        <v>93.3629</v>
      </c>
      <c r="H38" s="159" t="n">
        <v>10.4570087975702</v>
      </c>
      <c r="I38" s="159" t="n">
        <v>8.88729177578388</v>
      </c>
      <c r="J38" s="159" t="n">
        <v>11.5784749616818</v>
      </c>
      <c r="K38" s="169" t="n">
        <v>68.5914497800161</v>
      </c>
      <c r="L38" s="159" t="n">
        <v>0.485774684948018</v>
      </c>
    </row>
    <row r="39" customFormat="false" ht="12.75" hidden="false" customHeight="false" outlineLevel="0" collapsed="false">
      <c r="A39" s="145" t="s">
        <v>37</v>
      </c>
      <c r="B39" s="168" t="n">
        <v>10.2059666666667</v>
      </c>
      <c r="C39" s="168" t="n">
        <v>7.91076666666667</v>
      </c>
      <c r="D39" s="168" t="n">
        <v>12.3221666666667</v>
      </c>
      <c r="E39" s="168" t="n">
        <v>74.9508</v>
      </c>
      <c r="F39" s="168" t="n">
        <v>1.37986666666667</v>
      </c>
      <c r="G39" s="168" t="n">
        <v>106.769566666667</v>
      </c>
      <c r="H39" s="159" t="n">
        <v>9.55887242525726</v>
      </c>
      <c r="I39" s="159" t="n">
        <v>7.40919619104945</v>
      </c>
      <c r="J39" s="159" t="n">
        <v>11.5408978900667</v>
      </c>
      <c r="K39" s="169" t="n">
        <v>70.1986552347782</v>
      </c>
      <c r="L39" s="159" t="n">
        <v>1.29237825884842</v>
      </c>
    </row>
    <row r="40" customFormat="false" ht="12.75" hidden="false" customHeight="false" outlineLevel="0" collapsed="false">
      <c r="A40" s="147" t="s">
        <v>27</v>
      </c>
      <c r="B40" s="170" t="n">
        <v>165.456666666667</v>
      </c>
      <c r="C40" s="170" t="n">
        <v>128.280266666667</v>
      </c>
      <c r="D40" s="170" t="n">
        <v>157.2675</v>
      </c>
      <c r="E40" s="170" t="n">
        <v>1099.67653333333</v>
      </c>
      <c r="F40" s="170" t="n">
        <v>5.80496666666667</v>
      </c>
      <c r="G40" s="170" t="n">
        <v>1556.48593333333</v>
      </c>
      <c r="H40" s="158" t="n">
        <v>10.6301421120028</v>
      </c>
      <c r="I40" s="158" t="n">
        <v>8.24165923504009</v>
      </c>
      <c r="J40" s="158" t="n">
        <v>10.1040103628306</v>
      </c>
      <c r="K40" s="171" t="n">
        <v>70.6512349249628</v>
      </c>
      <c r="L40" s="158" t="n">
        <v>0.372953365163724</v>
      </c>
    </row>
    <row r="41" customFormat="false" ht="12.75" hidden="false" customHeight="false" outlineLevel="0" collapsed="false">
      <c r="A41" s="149"/>
      <c r="B41" s="168"/>
      <c r="C41" s="168"/>
      <c r="D41" s="168"/>
      <c r="E41" s="168"/>
      <c r="F41" s="168"/>
      <c r="G41" s="168"/>
      <c r="H41" s="159"/>
      <c r="I41" s="159"/>
      <c r="J41" s="159"/>
      <c r="K41" s="172"/>
      <c r="L41" s="159"/>
    </row>
    <row r="42" customFormat="false" ht="12.75" hidden="false" customHeight="false" outlineLevel="0" collapsed="false">
      <c r="A42" s="147" t="s">
        <v>124</v>
      </c>
      <c r="B42" s="173" t="n">
        <v>726.690933333333</v>
      </c>
      <c r="C42" s="173" t="n">
        <v>529.775866666667</v>
      </c>
      <c r="D42" s="173" t="n">
        <v>678.038433333333</v>
      </c>
      <c r="E42" s="173" t="n">
        <v>4874.16726666667</v>
      </c>
      <c r="F42" s="173" t="n">
        <v>18.6534333333333</v>
      </c>
      <c r="G42" s="173" t="n">
        <v>6827.32593333333</v>
      </c>
      <c r="H42" s="160" t="n">
        <v>10.643858817189</v>
      </c>
      <c r="I42" s="160" t="n">
        <v>7.7596393059268</v>
      </c>
      <c r="J42" s="160" t="n">
        <v>9.93124453049647</v>
      </c>
      <c r="K42" s="171" t="n">
        <v>71.3920400792545</v>
      </c>
      <c r="L42" s="160" t="n">
        <v>0.273217267133255</v>
      </c>
    </row>
    <row r="43" customFormat="false" ht="12.75" hidden="false" customHeight="false" outlineLevel="0" collapsed="false">
      <c r="A43" s="147" t="s">
        <v>125</v>
      </c>
      <c r="B43" s="173" t="n">
        <v>528.004933333333</v>
      </c>
      <c r="C43" s="173" t="n">
        <v>380.561733333333</v>
      </c>
      <c r="D43" s="173" t="n">
        <v>517.938933333333</v>
      </c>
      <c r="E43" s="173" t="n">
        <v>3643.90303333333</v>
      </c>
      <c r="F43" s="173" t="n">
        <v>18.7678666666667</v>
      </c>
      <c r="G43" s="173" t="n">
        <v>5089.1765</v>
      </c>
      <c r="H43" s="160" t="n">
        <v>10.3750564228482</v>
      </c>
      <c r="I43" s="160" t="n">
        <v>7.47786470627091</v>
      </c>
      <c r="J43" s="160" t="n">
        <v>10.1772641081191</v>
      </c>
      <c r="K43" s="171" t="n">
        <v>71.6010347319126</v>
      </c>
      <c r="L43" s="160" t="n">
        <v>0.36878003084913</v>
      </c>
    </row>
    <row r="44" customFormat="false" ht="12.75" hidden="false" customHeight="false" outlineLevel="0" collapsed="false">
      <c r="A44" s="147" t="s">
        <v>126</v>
      </c>
      <c r="B44" s="173" t="n">
        <v>512.3959</v>
      </c>
      <c r="C44" s="173" t="n">
        <v>395.2166</v>
      </c>
      <c r="D44" s="173" t="n">
        <v>528.739633333333</v>
      </c>
      <c r="E44" s="173" t="n">
        <v>3386.2602</v>
      </c>
      <c r="F44" s="173" t="n">
        <v>16.6995666666667</v>
      </c>
      <c r="G44" s="173" t="n">
        <v>4839.3119</v>
      </c>
      <c r="H44" s="160" t="n">
        <v>10.5881974666688</v>
      </c>
      <c r="I44" s="160" t="n">
        <v>8.16679329968378</v>
      </c>
      <c r="J44" s="160" t="n">
        <v>10.9259259220992</v>
      </c>
      <c r="K44" s="171" t="n">
        <v>69.9740018823751</v>
      </c>
      <c r="L44" s="160" t="n">
        <v>0.345081429173157</v>
      </c>
    </row>
    <row r="45" customFormat="false" ht="12.75" hidden="false" customHeight="false" outlineLevel="0" collapsed="false">
      <c r="A45" s="147" t="s">
        <v>127</v>
      </c>
      <c r="B45" s="173" t="n">
        <v>562.092566666667</v>
      </c>
      <c r="C45" s="173" t="n">
        <v>521.2793</v>
      </c>
      <c r="D45" s="173" t="n">
        <v>673.647633333334</v>
      </c>
      <c r="E45" s="173" t="n">
        <v>4408.58996666667</v>
      </c>
      <c r="F45" s="173" t="n">
        <v>50.5637666666667</v>
      </c>
      <c r="G45" s="173" t="n">
        <v>6216.17323333333</v>
      </c>
      <c r="H45" s="160" t="n">
        <v>9.04242120622582</v>
      </c>
      <c r="I45" s="160" t="n">
        <v>8.38585541993448</v>
      </c>
      <c r="J45" s="160" t="n">
        <v>10.8370151224389</v>
      </c>
      <c r="K45" s="171" t="n">
        <v>70.9212855109352</v>
      </c>
      <c r="L45" s="160" t="n">
        <v>0.813422740465561</v>
      </c>
    </row>
    <row r="46" customFormat="false" ht="12.75" hidden="false" customHeight="false" outlineLevel="0" collapsed="false">
      <c r="A46" s="161"/>
      <c r="B46" s="174"/>
      <c r="C46" s="174"/>
      <c r="D46" s="174"/>
      <c r="E46" s="174"/>
      <c r="F46" s="174"/>
      <c r="G46" s="174"/>
      <c r="H46" s="162"/>
      <c r="I46" s="162"/>
      <c r="J46" s="162"/>
      <c r="K46" s="175"/>
      <c r="L46" s="162"/>
    </row>
    <row r="47" customFormat="false" ht="12.75" hidden="false" customHeight="false" outlineLevel="0" collapsed="false">
      <c r="A47" s="176" t="s">
        <v>38</v>
      </c>
      <c r="B47" s="177" t="n">
        <v>2329.18433333333</v>
      </c>
      <c r="C47" s="177" t="n">
        <v>1826.8335</v>
      </c>
      <c r="D47" s="177" t="n">
        <v>2398.36463333333</v>
      </c>
      <c r="E47" s="177" t="n">
        <v>16312.9204666667</v>
      </c>
      <c r="F47" s="177" t="n">
        <v>104.684633333333</v>
      </c>
      <c r="G47" s="177" t="n">
        <v>22971.9875666667</v>
      </c>
      <c r="H47" s="178" t="n">
        <v>10.1392373061923</v>
      </c>
      <c r="I47" s="178" t="n">
        <v>7.95243987790945</v>
      </c>
      <c r="J47" s="178" t="n">
        <v>10.440388000268</v>
      </c>
      <c r="K47" s="178" t="n">
        <v>71.0122292175424</v>
      </c>
      <c r="L47" s="178" t="n">
        <v>0.4557055980878</v>
      </c>
    </row>
    <row r="48" customFormat="false" ht="12.75" hidden="false" customHeight="false" outlineLevel="0" collapsed="false">
      <c r="A48" s="179" t="s">
        <v>154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</row>
    <row r="49" customFormat="false" ht="12.75" hidden="false" customHeight="false" outlineLevel="0" collapsed="false">
      <c r="A49" s="181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</row>
    <row r="50" customFormat="false" ht="12.75" hidden="false" customHeight="false" outlineLevel="0" collapsed="false">
      <c r="A50" s="156" t="s">
        <v>156</v>
      </c>
    </row>
    <row r="51" customFormat="false" ht="12.75" hidden="false" customHeight="false" outlineLevel="0" collapsed="false">
      <c r="A51" s="166" t="s">
        <v>131</v>
      </c>
    </row>
    <row r="52" customFormat="false" ht="12.75" hidden="false" customHeight="false" outlineLevel="0" collapsed="false">
      <c r="A52" s="166"/>
    </row>
    <row r="53" customFormat="false" ht="25.5" hidden="false" customHeight="false" outlineLevel="0" collapsed="false">
      <c r="A53" s="157" t="s">
        <v>121</v>
      </c>
      <c r="B53" s="157" t="s">
        <v>144</v>
      </c>
      <c r="C53" s="157" t="s">
        <v>145</v>
      </c>
      <c r="D53" s="157" t="s">
        <v>146</v>
      </c>
      <c r="E53" s="157" t="s">
        <v>147</v>
      </c>
      <c r="F53" s="157" t="s">
        <v>148</v>
      </c>
      <c r="G53" s="157" t="s">
        <v>149</v>
      </c>
      <c r="H53" s="157" t="s">
        <v>150</v>
      </c>
      <c r="I53" s="157" t="s">
        <v>151</v>
      </c>
      <c r="J53" s="157" t="s">
        <v>152</v>
      </c>
      <c r="K53" s="157" t="s">
        <v>153</v>
      </c>
      <c r="L53" s="157" t="s">
        <v>148</v>
      </c>
    </row>
    <row r="54" customFormat="false" ht="12.75" hidden="false" customHeight="false" outlineLevel="0" collapsed="false">
      <c r="A54" s="145" t="s">
        <v>123</v>
      </c>
      <c r="B54" s="168" t="n">
        <v>8.64956666666667</v>
      </c>
      <c r="C54" s="168" t="n">
        <v>7.47183333333333</v>
      </c>
      <c r="D54" s="168" t="n">
        <v>10.8069</v>
      </c>
      <c r="E54" s="168" t="n">
        <v>52.1953</v>
      </c>
      <c r="F54" s="168" t="n">
        <v>0.124633333333333</v>
      </c>
      <c r="G54" s="168" t="n">
        <v>79.2482333333334</v>
      </c>
      <c r="H54" s="159" t="n">
        <v>10.914523015655</v>
      </c>
      <c r="I54" s="159" t="n">
        <v>9.42839104299696</v>
      </c>
      <c r="J54" s="159" t="n">
        <v>13.6367708722844</v>
      </c>
      <c r="K54" s="169" t="n">
        <v>65.8630455274082</v>
      </c>
      <c r="L54" s="159" t="n">
        <v>0.157269541655398</v>
      </c>
    </row>
    <row r="55" customFormat="false" ht="12.75" hidden="false" customHeight="false" outlineLevel="0" collapsed="false">
      <c r="A55" s="145" t="s">
        <v>29</v>
      </c>
      <c r="B55" s="168" t="n">
        <v>11.9153</v>
      </c>
      <c r="C55" s="168" t="n">
        <v>8.712</v>
      </c>
      <c r="D55" s="168" t="n">
        <v>10.8098333333333</v>
      </c>
      <c r="E55" s="168" t="n">
        <v>117.174833333333</v>
      </c>
      <c r="F55" s="168" t="n">
        <v>0.299433333333333</v>
      </c>
      <c r="G55" s="168" t="n">
        <v>148.9114</v>
      </c>
      <c r="H55" s="159" t="n">
        <v>8.0016036381365</v>
      </c>
      <c r="I55" s="159" t="n">
        <v>5.85045872915035</v>
      </c>
      <c r="J55" s="159" t="n">
        <v>7.25923826740823</v>
      </c>
      <c r="K55" s="169" t="n">
        <v>78.6876178273345</v>
      </c>
      <c r="L55" s="159" t="n">
        <v>0.201081537970453</v>
      </c>
    </row>
    <row r="56" customFormat="false" ht="12.75" hidden="false" customHeight="false" outlineLevel="0" collapsed="false">
      <c r="A56" s="145" t="s">
        <v>30</v>
      </c>
      <c r="B56" s="168" t="n">
        <v>13.1653</v>
      </c>
      <c r="C56" s="168" t="n">
        <v>9.1285</v>
      </c>
      <c r="D56" s="168" t="n">
        <v>11.3868</v>
      </c>
      <c r="E56" s="168" t="n">
        <v>89.3294</v>
      </c>
      <c r="F56" s="168" t="n">
        <v>0.0995333333333334</v>
      </c>
      <c r="G56" s="168" t="n">
        <v>123.109533333333</v>
      </c>
      <c r="H56" s="159" t="n">
        <v>10.6939727927921</v>
      </c>
      <c r="I56" s="159" t="n">
        <v>7.41494159943205</v>
      </c>
      <c r="J56" s="159" t="n">
        <v>9.24932431444518</v>
      </c>
      <c r="K56" s="169" t="n">
        <v>72.5609118817227</v>
      </c>
      <c r="L56" s="159" t="n">
        <v>0.0808494116079827</v>
      </c>
    </row>
    <row r="57" customFormat="false" ht="12.75" hidden="false" customHeight="false" outlineLevel="0" collapsed="false">
      <c r="A57" s="145" t="s">
        <v>31</v>
      </c>
      <c r="B57" s="168" t="n">
        <v>50.2574666666666</v>
      </c>
      <c r="C57" s="168" t="n">
        <v>30.4322666666667</v>
      </c>
      <c r="D57" s="168" t="n">
        <v>38.3752666666667</v>
      </c>
      <c r="E57" s="168" t="n">
        <v>308.606166666667</v>
      </c>
      <c r="F57" s="168" t="n">
        <v>1.05983333333333</v>
      </c>
      <c r="G57" s="168" t="n">
        <v>428.731</v>
      </c>
      <c r="H57" s="159" t="n">
        <v>11.7223775902994</v>
      </c>
      <c r="I57" s="159" t="n">
        <v>7.09821931856261</v>
      </c>
      <c r="J57" s="159" t="n">
        <v>8.95089617188089</v>
      </c>
      <c r="K57" s="169" t="n">
        <v>71.9813045165073</v>
      </c>
      <c r="L57" s="159" t="n">
        <v>0.247202402749821</v>
      </c>
    </row>
    <row r="58" customFormat="false" ht="12.75" hidden="false" customHeight="false" outlineLevel="0" collapsed="false">
      <c r="A58" s="145" t="s">
        <v>32</v>
      </c>
      <c r="B58" s="168" t="n">
        <v>16.2726</v>
      </c>
      <c r="C58" s="168" t="n">
        <v>10.6581</v>
      </c>
      <c r="D58" s="168" t="n">
        <v>18.2705666666667</v>
      </c>
      <c r="E58" s="168" t="n">
        <v>88.4568666666667</v>
      </c>
      <c r="F58" s="168" t="n">
        <v>0.184933333333333</v>
      </c>
      <c r="G58" s="168" t="n">
        <v>133.843066666667</v>
      </c>
      <c r="H58" s="159" t="n">
        <v>12.1579700803827</v>
      </c>
      <c r="I58" s="159" t="n">
        <v>7.96313194656827</v>
      </c>
      <c r="J58" s="159" t="n">
        <v>13.6507382277553</v>
      </c>
      <c r="K58" s="169" t="n">
        <v>66.0899879759679</v>
      </c>
      <c r="L58" s="159" t="n">
        <v>0.138171769325867</v>
      </c>
    </row>
    <row r="59" customFormat="false" ht="12.75" hidden="false" customHeight="false" outlineLevel="0" collapsed="false">
      <c r="A59" s="145" t="s">
        <v>33</v>
      </c>
      <c r="B59" s="168" t="n">
        <v>16.1285333333333</v>
      </c>
      <c r="C59" s="168" t="n">
        <v>11.1526333333333</v>
      </c>
      <c r="D59" s="168" t="n">
        <v>18.2315666666667</v>
      </c>
      <c r="E59" s="168" t="n">
        <v>122.245133333333</v>
      </c>
      <c r="F59" s="168" t="n">
        <v>0.624066666666667</v>
      </c>
      <c r="G59" s="168" t="n">
        <v>168.381933333333</v>
      </c>
      <c r="H59" s="159" t="n">
        <v>9.57854148247892</v>
      </c>
      <c r="I59" s="159" t="n">
        <v>6.62341446766458</v>
      </c>
      <c r="J59" s="159" t="n">
        <v>10.8275076225517</v>
      </c>
      <c r="K59" s="169" t="n">
        <v>72.5999107584385</v>
      </c>
      <c r="L59" s="159" t="n">
        <v>0.370625668866296</v>
      </c>
    </row>
    <row r="60" customFormat="false" ht="12.75" hidden="false" customHeight="false" outlineLevel="0" collapsed="false">
      <c r="A60" s="145" t="s">
        <v>34</v>
      </c>
      <c r="B60" s="168" t="n">
        <v>17.7005333333333</v>
      </c>
      <c r="C60" s="168" t="n">
        <v>9.84013333333333</v>
      </c>
      <c r="D60" s="168" t="n">
        <v>16.388</v>
      </c>
      <c r="E60" s="168" t="n">
        <v>104.281033333333</v>
      </c>
      <c r="F60" s="168" t="n">
        <v>0.736333333333333</v>
      </c>
      <c r="G60" s="168" t="n">
        <v>148.946033333333</v>
      </c>
      <c r="H60" s="159" t="n">
        <v>11.8838568152537</v>
      </c>
      <c r="I60" s="159" t="n">
        <v>6.60650915846254</v>
      </c>
      <c r="J60" s="159" t="n">
        <v>11.0026427916509</v>
      </c>
      <c r="K60" s="169" t="n">
        <v>70.0126287351056</v>
      </c>
      <c r="L60" s="159" t="n">
        <v>0.494362499527234</v>
      </c>
    </row>
    <row r="61" customFormat="false" ht="12.75" hidden="false" customHeight="false" outlineLevel="0" collapsed="false">
      <c r="A61" s="145" t="s">
        <v>35</v>
      </c>
      <c r="B61" s="168" t="n">
        <v>10.0942333333333</v>
      </c>
      <c r="C61" s="168" t="n">
        <v>9.3362</v>
      </c>
      <c r="D61" s="168" t="n">
        <v>10.0264</v>
      </c>
      <c r="E61" s="168" t="n">
        <v>83.8215333333333</v>
      </c>
      <c r="F61" s="168" t="n">
        <v>0.275533333333333</v>
      </c>
      <c r="G61" s="168" t="n">
        <v>113.5539</v>
      </c>
      <c r="H61" s="159" t="n">
        <v>8.88937617583662</v>
      </c>
      <c r="I61" s="159" t="n">
        <v>8.221822412088</v>
      </c>
      <c r="J61" s="159" t="n">
        <v>8.82963949278713</v>
      </c>
      <c r="K61" s="169" t="n">
        <v>73.8165165030293</v>
      </c>
      <c r="L61" s="159" t="n">
        <v>0.242645416259004</v>
      </c>
    </row>
    <row r="62" customFormat="false" ht="12.75" hidden="false" customHeight="false" outlineLevel="0" collapsed="false">
      <c r="A62" s="145" t="s">
        <v>36</v>
      </c>
      <c r="B62" s="168" t="n">
        <v>10.0261</v>
      </c>
      <c r="C62" s="168" t="n">
        <v>7.30996666666667</v>
      </c>
      <c r="D62" s="168" t="n">
        <v>10.7267666666667</v>
      </c>
      <c r="E62" s="168" t="n">
        <v>68.7478</v>
      </c>
      <c r="F62" s="168" t="n">
        <v>0.4083</v>
      </c>
      <c r="G62" s="168" t="n">
        <v>97.2189333333333</v>
      </c>
      <c r="H62" s="159" t="n">
        <v>10.3129088709744</v>
      </c>
      <c r="I62" s="159" t="n">
        <v>7.51907721678356</v>
      </c>
      <c r="J62" s="159" t="n">
        <v>11.033618965853</v>
      </c>
      <c r="K62" s="169" t="n">
        <v>70.7144150247826</v>
      </c>
      <c r="L62" s="159" t="n">
        <v>0.419979921606491</v>
      </c>
    </row>
    <row r="63" customFormat="false" ht="12.75" hidden="false" customHeight="false" outlineLevel="0" collapsed="false">
      <c r="A63" s="145" t="s">
        <v>37</v>
      </c>
      <c r="B63" s="168" t="n">
        <v>13.9918333333333</v>
      </c>
      <c r="C63" s="168" t="n">
        <v>8.59266666666667</v>
      </c>
      <c r="D63" s="168" t="n">
        <v>8.50676666666667</v>
      </c>
      <c r="E63" s="168" t="n">
        <v>75.2910666666667</v>
      </c>
      <c r="F63" s="168" t="n">
        <v>0.618733333333333</v>
      </c>
      <c r="G63" s="168" t="n">
        <v>107.001066666667</v>
      </c>
      <c r="H63" s="159" t="n">
        <v>13.0763493946478</v>
      </c>
      <c r="I63" s="159" t="n">
        <v>8.03044954068994</v>
      </c>
      <c r="J63" s="159" t="n">
        <v>7.95016996715298</v>
      </c>
      <c r="K63" s="169" t="n">
        <v>70.3647814102788</v>
      </c>
      <c r="L63" s="159" t="n">
        <v>0.578249687230532</v>
      </c>
    </row>
    <row r="64" customFormat="false" ht="12.75" hidden="false" customHeight="false" outlineLevel="0" collapsed="false">
      <c r="A64" s="147" t="s">
        <v>27</v>
      </c>
      <c r="B64" s="170" t="n">
        <v>168.201466666667</v>
      </c>
      <c r="C64" s="170" t="n">
        <v>112.6343</v>
      </c>
      <c r="D64" s="170" t="n">
        <v>153.528866666667</v>
      </c>
      <c r="E64" s="170" t="n">
        <v>1110.14913333333</v>
      </c>
      <c r="F64" s="170" t="n">
        <v>4.43133333333333</v>
      </c>
      <c r="G64" s="170" t="n">
        <v>1548.9451</v>
      </c>
      <c r="H64" s="158" t="n">
        <v>10.8590980188172</v>
      </c>
      <c r="I64" s="158" t="n">
        <v>7.27167799555969</v>
      </c>
      <c r="J64" s="158" t="n">
        <v>9.91183397440404</v>
      </c>
      <c r="K64" s="171" t="n">
        <v>71.6713028327042</v>
      </c>
      <c r="L64" s="158" t="n">
        <v>0.286087178514806</v>
      </c>
    </row>
    <row r="65" customFormat="false" ht="12.75" hidden="false" customHeight="false" outlineLevel="0" collapsed="false">
      <c r="A65" s="149"/>
      <c r="B65" s="168"/>
      <c r="C65" s="168"/>
      <c r="D65" s="168"/>
      <c r="E65" s="168"/>
      <c r="F65" s="168"/>
      <c r="G65" s="168"/>
      <c r="H65" s="159"/>
      <c r="I65" s="159"/>
      <c r="J65" s="159"/>
      <c r="K65" s="172"/>
      <c r="L65" s="159"/>
    </row>
    <row r="66" customFormat="false" ht="12.75" hidden="false" customHeight="false" outlineLevel="0" collapsed="false">
      <c r="A66" s="147" t="s">
        <v>124</v>
      </c>
      <c r="B66" s="173" t="n">
        <v>783.201933333333</v>
      </c>
      <c r="C66" s="173" t="n">
        <v>519.6066</v>
      </c>
      <c r="D66" s="173" t="n">
        <v>673.5477</v>
      </c>
      <c r="E66" s="173" t="n">
        <v>4806.10266666667</v>
      </c>
      <c r="F66" s="173" t="n">
        <v>18.7046</v>
      </c>
      <c r="G66" s="173" t="n">
        <v>6801.1635</v>
      </c>
      <c r="H66" s="160" t="n">
        <v>11.5157051191805</v>
      </c>
      <c r="I66" s="160" t="n">
        <v>7.63996630870586</v>
      </c>
      <c r="J66" s="160" t="n">
        <v>9.90341873122151</v>
      </c>
      <c r="K66" s="171" t="n">
        <v>70.6658892506652</v>
      </c>
      <c r="L66" s="160" t="n">
        <v>0.275020590226952</v>
      </c>
    </row>
    <row r="67" customFormat="false" ht="12.75" hidden="false" customHeight="false" outlineLevel="0" collapsed="false">
      <c r="A67" s="147" t="s">
        <v>125</v>
      </c>
      <c r="B67" s="173" t="n">
        <v>537.073633333333</v>
      </c>
      <c r="C67" s="173" t="n">
        <v>351.9949</v>
      </c>
      <c r="D67" s="173" t="n">
        <v>505.470766666667</v>
      </c>
      <c r="E67" s="173" t="n">
        <v>3621.47503333333</v>
      </c>
      <c r="F67" s="173" t="n">
        <v>12.6280333333333</v>
      </c>
      <c r="G67" s="173" t="n">
        <v>5028.64236666667</v>
      </c>
      <c r="H67" s="160" t="n">
        <v>10.680290905025</v>
      </c>
      <c r="I67" s="160" t="n">
        <v>6.99979983331618</v>
      </c>
      <c r="J67" s="160" t="n">
        <v>10.0518336721911</v>
      </c>
      <c r="K67" s="171" t="n">
        <v>72.0169534691706</v>
      </c>
      <c r="L67" s="160" t="n">
        <v>0.251122120297134</v>
      </c>
    </row>
    <row r="68" customFormat="false" ht="12.75" hidden="false" customHeight="false" outlineLevel="0" collapsed="false">
      <c r="A68" s="147" t="s">
        <v>126</v>
      </c>
      <c r="B68" s="173" t="n">
        <v>531.665266666667</v>
      </c>
      <c r="C68" s="173" t="n">
        <v>370.230933333333</v>
      </c>
      <c r="D68" s="173" t="n">
        <v>510.9422</v>
      </c>
      <c r="E68" s="173" t="n">
        <v>3405.1119</v>
      </c>
      <c r="F68" s="173" t="n">
        <v>14.7876333333333</v>
      </c>
      <c r="G68" s="173" t="n">
        <v>4832.73793333333</v>
      </c>
      <c r="H68" s="160" t="n">
        <v>11.0013262461339</v>
      </c>
      <c r="I68" s="160" t="n">
        <v>7.66089406130844</v>
      </c>
      <c r="J68" s="160" t="n">
        <v>10.57252031971</v>
      </c>
      <c r="K68" s="171" t="n">
        <v>70.4592706447742</v>
      </c>
      <c r="L68" s="160" t="n">
        <v>0.305988728073523</v>
      </c>
    </row>
    <row r="69" customFormat="false" ht="12.75" hidden="false" customHeight="false" outlineLevel="0" collapsed="false">
      <c r="A69" s="147" t="s">
        <v>127</v>
      </c>
      <c r="B69" s="173" t="n">
        <v>585.1299</v>
      </c>
      <c r="C69" s="173" t="n">
        <v>511.825266666667</v>
      </c>
      <c r="D69" s="173" t="n">
        <v>634.598133333333</v>
      </c>
      <c r="E69" s="173" t="n">
        <v>4390.41136666667</v>
      </c>
      <c r="F69" s="173" t="n">
        <v>66.8244666666667</v>
      </c>
      <c r="G69" s="173" t="n">
        <v>6188.78913333333</v>
      </c>
      <c r="H69" s="160" t="n">
        <v>9.45467501628779</v>
      </c>
      <c r="I69" s="160" t="n">
        <v>8.27020044858102</v>
      </c>
      <c r="J69" s="160" t="n">
        <v>10.2539950814503</v>
      </c>
      <c r="K69" s="171" t="n">
        <v>70.9413630369073</v>
      </c>
      <c r="L69" s="160" t="n">
        <v>1.07976641677359</v>
      </c>
    </row>
    <row r="70" customFormat="false" ht="12.75" hidden="false" customHeight="false" outlineLevel="0" collapsed="false">
      <c r="A70" s="161"/>
      <c r="B70" s="174"/>
      <c r="C70" s="174"/>
      <c r="D70" s="174"/>
      <c r="E70" s="174"/>
      <c r="F70" s="174"/>
      <c r="G70" s="174"/>
      <c r="H70" s="162"/>
      <c r="I70" s="162"/>
      <c r="J70" s="162"/>
      <c r="K70" s="175"/>
      <c r="L70" s="162"/>
    </row>
    <row r="71" customFormat="false" ht="12.75" hidden="false" customHeight="false" outlineLevel="0" collapsed="false">
      <c r="A71" s="176" t="s">
        <v>38</v>
      </c>
      <c r="B71" s="177" t="n">
        <v>2437.07073333333</v>
      </c>
      <c r="C71" s="177" t="n">
        <v>1753.6577</v>
      </c>
      <c r="D71" s="177" t="n">
        <v>2324.5588</v>
      </c>
      <c r="E71" s="177" t="n">
        <v>16223.1009666667</v>
      </c>
      <c r="F71" s="177" t="n">
        <v>112.944733333333</v>
      </c>
      <c r="G71" s="177" t="n">
        <v>22851.3329333333</v>
      </c>
      <c r="H71" s="178" t="n">
        <v>10.6648953058592</v>
      </c>
      <c r="I71" s="178" t="n">
        <v>7.6742030984194</v>
      </c>
      <c r="J71" s="178" t="n">
        <v>10.1725304461744</v>
      </c>
      <c r="K71" s="178" t="n">
        <v>70.994112308442</v>
      </c>
      <c r="L71" s="178" t="n">
        <v>0.494258841104977</v>
      </c>
    </row>
    <row r="74" customFormat="false" ht="12.75" hidden="false" customHeight="false" outlineLevel="0" collapsed="false">
      <c r="A74" s="156" t="s">
        <v>157</v>
      </c>
    </row>
    <row r="75" customFormat="false" ht="12.75" hidden="false" customHeight="false" outlineLevel="0" collapsed="false">
      <c r="A75" s="166" t="s">
        <v>131</v>
      </c>
    </row>
    <row r="77" customFormat="false" ht="25.5" hidden="false" customHeight="false" outlineLevel="0" collapsed="false">
      <c r="A77" s="157" t="s">
        <v>121</v>
      </c>
      <c r="B77" s="157" t="s">
        <v>144</v>
      </c>
      <c r="C77" s="157" t="s">
        <v>145</v>
      </c>
      <c r="D77" s="157" t="s">
        <v>146</v>
      </c>
      <c r="E77" s="157" t="s">
        <v>147</v>
      </c>
      <c r="F77" s="157" t="s">
        <v>148</v>
      </c>
      <c r="G77" s="157" t="s">
        <v>149</v>
      </c>
      <c r="H77" s="157" t="s">
        <v>150</v>
      </c>
      <c r="I77" s="157" t="s">
        <v>151</v>
      </c>
      <c r="J77" s="157" t="s">
        <v>152</v>
      </c>
      <c r="K77" s="157" t="s">
        <v>153</v>
      </c>
      <c r="L77" s="157" t="s">
        <v>148</v>
      </c>
    </row>
    <row r="78" customFormat="false" ht="12.75" hidden="false" customHeight="false" outlineLevel="0" collapsed="false">
      <c r="A78" s="145" t="s">
        <v>123</v>
      </c>
      <c r="B78" s="168" t="n">
        <v>9.69726666666667</v>
      </c>
      <c r="C78" s="168" t="n">
        <v>7.7505</v>
      </c>
      <c r="D78" s="168" t="n">
        <v>11.0465</v>
      </c>
      <c r="E78" s="168" t="n">
        <v>53.4823666666667</v>
      </c>
      <c r="F78" s="168" t="n">
        <v>0</v>
      </c>
      <c r="G78" s="168" t="n">
        <v>81.9766333333333</v>
      </c>
      <c r="H78" s="159" t="n">
        <v>11.8293058306452</v>
      </c>
      <c r="I78" s="159" t="n">
        <v>9.45452342313806</v>
      </c>
      <c r="J78" s="159" t="n">
        <v>13.4751813423256</v>
      </c>
      <c r="K78" s="169" t="n">
        <v>65.2409894038911</v>
      </c>
      <c r="L78" s="159" t="n">
        <v>0</v>
      </c>
    </row>
    <row r="79" customFormat="false" ht="12.75" hidden="false" customHeight="false" outlineLevel="0" collapsed="false">
      <c r="A79" s="145" t="s">
        <v>29</v>
      </c>
      <c r="B79" s="168" t="n">
        <v>17.3556333333333</v>
      </c>
      <c r="C79" s="168" t="n">
        <v>11.9465</v>
      </c>
      <c r="D79" s="168" t="n">
        <v>12.6845</v>
      </c>
      <c r="E79" s="168" t="n">
        <v>120.8256</v>
      </c>
      <c r="F79" s="168" t="n">
        <v>0.539866666666667</v>
      </c>
      <c r="G79" s="168" t="n">
        <v>163.3521</v>
      </c>
      <c r="H79" s="159" t="n">
        <v>10.6246772054558</v>
      </c>
      <c r="I79" s="159" t="n">
        <v>7.31334338523962</v>
      </c>
      <c r="J79" s="159" t="n">
        <v>7.76512821077905</v>
      </c>
      <c r="K79" s="169" t="n">
        <v>73.9663585592105</v>
      </c>
      <c r="L79" s="159" t="n">
        <v>0.330492639315116</v>
      </c>
    </row>
    <row r="80" customFormat="false" ht="12.75" hidden="false" customHeight="false" outlineLevel="0" collapsed="false">
      <c r="A80" s="145" t="s">
        <v>30</v>
      </c>
      <c r="B80" s="168" t="n">
        <v>12.5536333333333</v>
      </c>
      <c r="C80" s="168" t="n">
        <v>8.05146666666667</v>
      </c>
      <c r="D80" s="168" t="n">
        <v>12.7279666666667</v>
      </c>
      <c r="E80" s="168" t="n">
        <v>87.0695</v>
      </c>
      <c r="F80" s="168" t="n">
        <v>0</v>
      </c>
      <c r="G80" s="168" t="n">
        <v>120.402566666667</v>
      </c>
      <c r="H80" s="159" t="n">
        <v>10.4263834907174</v>
      </c>
      <c r="I80" s="159" t="n">
        <v>6.6871221183823</v>
      </c>
      <c r="J80" s="159" t="n">
        <v>10.5711755314186</v>
      </c>
      <c r="K80" s="169" t="n">
        <v>72.3153188594817</v>
      </c>
      <c r="L80" s="159" t="n">
        <v>0</v>
      </c>
    </row>
    <row r="81" customFormat="false" ht="12.75" hidden="false" customHeight="false" outlineLevel="0" collapsed="false">
      <c r="A81" s="145" t="s">
        <v>31</v>
      </c>
      <c r="B81" s="168" t="n">
        <v>57.3661666666667</v>
      </c>
      <c r="C81" s="168" t="n">
        <v>31.1576333333333</v>
      </c>
      <c r="D81" s="168" t="n">
        <v>45.9864333333333</v>
      </c>
      <c r="E81" s="168" t="n">
        <v>292.351366666667</v>
      </c>
      <c r="F81" s="168" t="n">
        <v>1.09476666666667</v>
      </c>
      <c r="G81" s="168" t="n">
        <v>427.956366666667</v>
      </c>
      <c r="H81" s="159" t="n">
        <v>13.404676535949</v>
      </c>
      <c r="I81" s="159" t="n">
        <v>7.28056310413577</v>
      </c>
      <c r="J81" s="159" t="n">
        <v>10.7455892504929</v>
      </c>
      <c r="K81" s="169" t="n">
        <v>68.3133584257149</v>
      </c>
      <c r="L81" s="159" t="n">
        <v>0.255812683707397</v>
      </c>
    </row>
    <row r="82" customFormat="false" ht="12.75" hidden="false" customHeight="false" outlineLevel="0" collapsed="false">
      <c r="A82" s="145" t="s">
        <v>32</v>
      </c>
      <c r="B82" s="168" t="n">
        <v>20.0277</v>
      </c>
      <c r="C82" s="168" t="n">
        <v>16.5281333333333</v>
      </c>
      <c r="D82" s="168" t="n">
        <v>15.8108</v>
      </c>
      <c r="E82" s="168" t="n">
        <v>82.628</v>
      </c>
      <c r="F82" s="168" t="n">
        <v>0.150133333333333</v>
      </c>
      <c r="G82" s="168" t="n">
        <v>135.144766666667</v>
      </c>
      <c r="H82" s="159" t="n">
        <v>14.819441768987</v>
      </c>
      <c r="I82" s="159" t="n">
        <v>12.2299469975777</v>
      </c>
      <c r="J82" s="159" t="n">
        <v>11.6991581620006</v>
      </c>
      <c r="K82" s="169" t="n">
        <v>61.140362322576</v>
      </c>
      <c r="L82" s="159" t="n">
        <v>0.111090748858693</v>
      </c>
    </row>
    <row r="83" customFormat="false" ht="12.75" hidden="false" customHeight="false" outlineLevel="0" collapsed="false">
      <c r="A83" s="145" t="s">
        <v>33</v>
      </c>
      <c r="B83" s="168" t="n">
        <v>25.5736333333333</v>
      </c>
      <c r="C83" s="168" t="n">
        <v>11.8208333333333</v>
      </c>
      <c r="D83" s="168" t="n">
        <v>17.9342333333333</v>
      </c>
      <c r="E83" s="168" t="n">
        <v>119.4953</v>
      </c>
      <c r="F83" s="168" t="n">
        <v>0.4007</v>
      </c>
      <c r="G83" s="168" t="n">
        <v>175.2247</v>
      </c>
      <c r="H83" s="159" t="n">
        <v>14.5947650835375</v>
      </c>
      <c r="I83" s="159" t="n">
        <v>6.74609991247429</v>
      </c>
      <c r="J83" s="159" t="n">
        <v>10.2349916041137</v>
      </c>
      <c r="K83" s="169" t="n">
        <v>68.1954655936064</v>
      </c>
      <c r="L83" s="159" t="n">
        <v>0.22867780626818</v>
      </c>
    </row>
    <row r="84" customFormat="false" ht="12.75" hidden="false" customHeight="false" outlineLevel="0" collapsed="false">
      <c r="A84" s="145" t="s">
        <v>34</v>
      </c>
      <c r="B84" s="168" t="n">
        <v>17.4350666666667</v>
      </c>
      <c r="C84" s="168" t="n">
        <v>11.2935333333333</v>
      </c>
      <c r="D84" s="168" t="n">
        <v>15.7061333333333</v>
      </c>
      <c r="E84" s="168" t="n">
        <v>101.687433333333</v>
      </c>
      <c r="F84" s="168" t="n">
        <v>0.4192</v>
      </c>
      <c r="G84" s="168" t="n">
        <v>146.541366666667</v>
      </c>
      <c r="H84" s="159" t="n">
        <v>11.8977098844217</v>
      </c>
      <c r="I84" s="159" t="n">
        <v>7.70672035495779</v>
      </c>
      <c r="J84" s="159" t="n">
        <v>10.7178837556904</v>
      </c>
      <c r="K84" s="169" t="n">
        <v>69.391623434657</v>
      </c>
      <c r="L84" s="159" t="n">
        <v>0.286062570273104</v>
      </c>
    </row>
    <row r="85" customFormat="false" ht="12.75" hidden="false" customHeight="false" outlineLevel="0" collapsed="false">
      <c r="A85" s="145" t="s">
        <v>35</v>
      </c>
      <c r="B85" s="168" t="n">
        <v>8.86306666666667</v>
      </c>
      <c r="C85" s="168" t="n">
        <v>10.0472666666667</v>
      </c>
      <c r="D85" s="168" t="n">
        <v>9.95993333333333</v>
      </c>
      <c r="E85" s="168" t="n">
        <v>83.8229</v>
      </c>
      <c r="F85" s="168" t="n">
        <v>0.171033333333333</v>
      </c>
      <c r="G85" s="168" t="n">
        <v>112.8642</v>
      </c>
      <c r="H85" s="159" t="n">
        <v>7.85285915876484</v>
      </c>
      <c r="I85" s="159" t="n">
        <v>8.90208468820642</v>
      </c>
      <c r="J85" s="159" t="n">
        <v>8.82470556060587</v>
      </c>
      <c r="K85" s="169" t="n">
        <v>74.2688115452021</v>
      </c>
      <c r="L85" s="159" t="n">
        <v>0.15153904722076</v>
      </c>
    </row>
    <row r="86" customFormat="false" ht="12.75" hidden="false" customHeight="false" outlineLevel="0" collapsed="false">
      <c r="A86" s="145" t="s">
        <v>36</v>
      </c>
      <c r="B86" s="168" t="n">
        <v>10.1500333333333</v>
      </c>
      <c r="C86" s="168" t="n">
        <v>8.2655</v>
      </c>
      <c r="D86" s="168" t="n">
        <v>10.7222</v>
      </c>
      <c r="E86" s="168" t="n">
        <v>69.2594</v>
      </c>
      <c r="F86" s="168" t="n">
        <v>0</v>
      </c>
      <c r="G86" s="168" t="n">
        <v>98.3971333333334</v>
      </c>
      <c r="H86" s="159" t="n">
        <v>10.3153750414138</v>
      </c>
      <c r="I86" s="159" t="n">
        <v>8.40014309359961</v>
      </c>
      <c r="J86" s="159" t="n">
        <v>10.8968621714589</v>
      </c>
      <c r="K86" s="169" t="n">
        <v>70.3876196935277</v>
      </c>
      <c r="L86" s="159" t="n">
        <v>0</v>
      </c>
    </row>
    <row r="87" customFormat="false" ht="12.75" hidden="false" customHeight="false" outlineLevel="0" collapsed="false">
      <c r="A87" s="145" t="s">
        <v>37</v>
      </c>
      <c r="B87" s="168" t="n">
        <v>11.8103666666667</v>
      </c>
      <c r="C87" s="168" t="n">
        <v>12.5599</v>
      </c>
      <c r="D87" s="168" t="n">
        <v>12.6664666666667</v>
      </c>
      <c r="E87" s="168" t="n">
        <v>71.9746333333333</v>
      </c>
      <c r="F87" s="168" t="n">
        <v>0.8418</v>
      </c>
      <c r="G87" s="168" t="n">
        <v>109.853166666667</v>
      </c>
      <c r="H87" s="159" t="n">
        <v>10.7510479898167</v>
      </c>
      <c r="I87" s="159" t="n">
        <v>11.4333527026227</v>
      </c>
      <c r="J87" s="159" t="n">
        <v>11.5303609818561</v>
      </c>
      <c r="K87" s="169" t="n">
        <v>65.51894270989</v>
      </c>
      <c r="L87" s="159" t="n">
        <v>0.766295615814443</v>
      </c>
    </row>
    <row r="88" customFormat="false" ht="12.75" hidden="false" customHeight="false" outlineLevel="0" collapsed="false">
      <c r="A88" s="147" t="s">
        <v>27</v>
      </c>
      <c r="B88" s="170" t="n">
        <v>190.832566666667</v>
      </c>
      <c r="C88" s="170" t="n">
        <v>129.421266666667</v>
      </c>
      <c r="D88" s="170" t="n">
        <v>165.245166666667</v>
      </c>
      <c r="E88" s="170" t="n">
        <v>1082.5965</v>
      </c>
      <c r="F88" s="170" t="n">
        <v>3.6175</v>
      </c>
      <c r="G88" s="170" t="n">
        <v>1571.713</v>
      </c>
      <c r="H88" s="158" t="n">
        <v>12.1416929596349</v>
      </c>
      <c r="I88" s="158" t="n">
        <v>8.23440835996563</v>
      </c>
      <c r="J88" s="158" t="n">
        <v>10.5136985357166</v>
      </c>
      <c r="K88" s="171" t="n">
        <v>68.8800372587107</v>
      </c>
      <c r="L88" s="158" t="n">
        <v>0.230162885972184</v>
      </c>
    </row>
    <row r="89" customFormat="false" ht="12.75" hidden="false" customHeight="false" outlineLevel="0" collapsed="false">
      <c r="A89" s="149"/>
      <c r="B89" s="168"/>
      <c r="C89" s="168"/>
      <c r="D89" s="168"/>
      <c r="E89" s="168"/>
      <c r="F89" s="168"/>
      <c r="G89" s="168"/>
      <c r="H89" s="159"/>
      <c r="I89" s="159"/>
      <c r="J89" s="159"/>
      <c r="K89" s="172"/>
      <c r="L89" s="159"/>
    </row>
    <row r="90" customFormat="false" ht="12.75" hidden="false" customHeight="false" outlineLevel="0" collapsed="false">
      <c r="A90" s="147" t="s">
        <v>124</v>
      </c>
      <c r="B90" s="173" t="n">
        <v>902.2096</v>
      </c>
      <c r="C90" s="173" t="n">
        <v>504.8592</v>
      </c>
      <c r="D90" s="173" t="n">
        <v>696.8384</v>
      </c>
      <c r="E90" s="173" t="n">
        <v>4731.01406666667</v>
      </c>
      <c r="F90" s="173" t="n">
        <v>28.8049333333333</v>
      </c>
      <c r="G90" s="173" t="n">
        <v>6863.7262</v>
      </c>
      <c r="H90" s="160" t="n">
        <v>13.1446035828177</v>
      </c>
      <c r="I90" s="160" t="n">
        <v>7.35546822948736</v>
      </c>
      <c r="J90" s="160" t="n">
        <v>10.1524795671482</v>
      </c>
      <c r="K90" s="171" t="n">
        <v>68.9277795880999</v>
      </c>
      <c r="L90" s="160" t="n">
        <v>0.419669032446739</v>
      </c>
    </row>
    <row r="91" customFormat="false" ht="12.75" hidden="false" customHeight="false" outlineLevel="0" collapsed="false">
      <c r="A91" s="147" t="s">
        <v>125</v>
      </c>
      <c r="B91" s="173" t="n">
        <v>653.4527</v>
      </c>
      <c r="C91" s="173" t="n">
        <v>364.183733333333</v>
      </c>
      <c r="D91" s="173" t="n">
        <v>518.359133333333</v>
      </c>
      <c r="E91" s="173" t="n">
        <v>3507.26996666667</v>
      </c>
      <c r="F91" s="173" t="n">
        <v>10.7437</v>
      </c>
      <c r="G91" s="173" t="n">
        <v>5054.00923333333</v>
      </c>
      <c r="H91" s="160" t="n">
        <v>12.9293926827478</v>
      </c>
      <c r="I91" s="160" t="n">
        <v>7.20583830617853</v>
      </c>
      <c r="J91" s="160" t="n">
        <v>10.2563946641517</v>
      </c>
      <c r="K91" s="171" t="n">
        <v>69.3957965793718</v>
      </c>
      <c r="L91" s="160" t="n">
        <v>0.212577767550181</v>
      </c>
    </row>
    <row r="92" customFormat="false" ht="12.75" hidden="false" customHeight="false" outlineLevel="0" collapsed="false">
      <c r="A92" s="147" t="s">
        <v>126</v>
      </c>
      <c r="B92" s="173" t="n">
        <v>578.465166666667</v>
      </c>
      <c r="C92" s="173" t="n">
        <v>386.186366666667</v>
      </c>
      <c r="D92" s="173" t="n">
        <v>536.634533333333</v>
      </c>
      <c r="E92" s="173" t="n">
        <v>3317.20323333333</v>
      </c>
      <c r="F92" s="173" t="n">
        <v>13.6998</v>
      </c>
      <c r="G92" s="173" t="n">
        <v>4832.1891</v>
      </c>
      <c r="H92" s="160" t="n">
        <v>11.9710788360221</v>
      </c>
      <c r="I92" s="160" t="n">
        <v>7.99195475745489</v>
      </c>
      <c r="J92" s="160" t="n">
        <v>11.1054125206593</v>
      </c>
      <c r="K92" s="171" t="n">
        <v>68.6480426300646</v>
      </c>
      <c r="L92" s="160" t="n">
        <v>0.283511255799157</v>
      </c>
    </row>
    <row r="93" customFormat="false" ht="12.75" hidden="false" customHeight="false" outlineLevel="0" collapsed="false">
      <c r="A93" s="147" t="s">
        <v>127</v>
      </c>
      <c r="B93" s="173" t="n">
        <v>664.183566666667</v>
      </c>
      <c r="C93" s="173" t="n">
        <v>539.366933333333</v>
      </c>
      <c r="D93" s="173" t="n">
        <v>649.672633333333</v>
      </c>
      <c r="E93" s="173" t="n">
        <v>4401.96943333333</v>
      </c>
      <c r="F93" s="173" t="n">
        <v>54.5468</v>
      </c>
      <c r="G93" s="173" t="n">
        <v>6309.73936666667</v>
      </c>
      <c r="H93" s="160" t="n">
        <v>10.5263233244695</v>
      </c>
      <c r="I93" s="160" t="n">
        <v>8.5481650190295</v>
      </c>
      <c r="J93" s="160" t="n">
        <v>10.2963465775694</v>
      </c>
      <c r="K93" s="171" t="n">
        <v>69.7646792922736</v>
      </c>
      <c r="L93" s="160" t="n">
        <v>0.864485786658034</v>
      </c>
    </row>
    <row r="94" customFormat="false" ht="12.75" hidden="false" customHeight="false" outlineLevel="0" collapsed="false">
      <c r="A94" s="161"/>
      <c r="B94" s="174"/>
      <c r="C94" s="174"/>
      <c r="D94" s="174"/>
      <c r="E94" s="174"/>
      <c r="F94" s="174"/>
      <c r="G94" s="174"/>
      <c r="H94" s="162"/>
      <c r="I94" s="162"/>
      <c r="J94" s="162"/>
      <c r="K94" s="175"/>
      <c r="L94" s="162"/>
    </row>
    <row r="95" customFormat="false" ht="12.75" hidden="false" customHeight="false" outlineLevel="0" collapsed="false">
      <c r="A95" s="176" t="s">
        <v>38</v>
      </c>
      <c r="B95" s="177" t="n">
        <v>2798.31103333333</v>
      </c>
      <c r="C95" s="177" t="n">
        <v>1794.59623333333</v>
      </c>
      <c r="D95" s="177" t="n">
        <v>2401.5047</v>
      </c>
      <c r="E95" s="177" t="n">
        <v>15957.4567</v>
      </c>
      <c r="F95" s="177" t="n">
        <v>107.795233333333</v>
      </c>
      <c r="G95" s="177" t="n">
        <v>23059.6639</v>
      </c>
      <c r="H95" s="178" t="n">
        <v>12.1350902834856</v>
      </c>
      <c r="I95" s="178" t="n">
        <v>7.78240411965993</v>
      </c>
      <c r="J95" s="178" t="n">
        <v>10.4143092042204</v>
      </c>
      <c r="K95" s="178" t="n">
        <v>69.200734100899</v>
      </c>
      <c r="L95" s="178" t="n">
        <v>0.467462291735021</v>
      </c>
    </row>
    <row r="99" s="140" customFormat="true" ht="12.75" hidden="false" customHeight="false" outlineLevel="0" collapsed="false">
      <c r="A99" s="156" t="s">
        <v>158</v>
      </c>
      <c r="B99" s="139"/>
      <c r="C99" s="139"/>
      <c r="D99" s="139"/>
      <c r="E99" s="139"/>
      <c r="F99" s="139"/>
      <c r="G99" s="139"/>
      <c r="H99" s="139"/>
      <c r="I99" s="139"/>
      <c r="J99" s="139"/>
    </row>
    <row r="100" s="140" customFormat="true" ht="12.75" hidden="false" customHeight="false" outlineLevel="0" collapsed="false">
      <c r="A100" s="166" t="s">
        <v>131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s="140" customFormat="true" ht="12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I101" s="139"/>
      <c r="J101" s="139"/>
    </row>
    <row r="102" s="143" customFormat="true" ht="25.5" hidden="false" customHeight="false" outlineLevel="0" collapsed="false">
      <c r="A102" s="157" t="s">
        <v>121</v>
      </c>
      <c r="B102" s="157" t="s">
        <v>144</v>
      </c>
      <c r="C102" s="157" t="s">
        <v>145</v>
      </c>
      <c r="D102" s="157" t="s">
        <v>146</v>
      </c>
      <c r="E102" s="157" t="s">
        <v>147</v>
      </c>
      <c r="F102" s="157" t="s">
        <v>149</v>
      </c>
      <c r="G102" s="157" t="s">
        <v>150</v>
      </c>
      <c r="H102" s="157" t="s">
        <v>151</v>
      </c>
      <c r="I102" s="157" t="s">
        <v>152</v>
      </c>
      <c r="J102" s="157" t="s">
        <v>153</v>
      </c>
    </row>
    <row r="103" s="143" customFormat="true" ht="12.75" hidden="false" customHeight="false" outlineLevel="0" collapsed="false">
      <c r="A103" s="145" t="s">
        <v>123</v>
      </c>
      <c r="B103" s="159" t="n">
        <v>8.87696666666667</v>
      </c>
      <c r="C103" s="159" t="n">
        <v>8.43013333333333</v>
      </c>
      <c r="D103" s="159" t="n">
        <v>9.38556666666667</v>
      </c>
      <c r="E103" s="159" t="n">
        <v>50.2982333333333</v>
      </c>
      <c r="F103" s="159" t="n">
        <v>76.9909</v>
      </c>
      <c r="G103" s="159" t="n">
        <v>11.5298907619818</v>
      </c>
      <c r="H103" s="159" t="n">
        <v>10.9495191423056</v>
      </c>
      <c r="I103" s="159" t="n">
        <v>12.190488313121</v>
      </c>
      <c r="J103" s="159" t="n">
        <v>65.3301017825916</v>
      </c>
    </row>
    <row r="104" s="143" customFormat="true" ht="12.75" hidden="false" customHeight="false" outlineLevel="0" collapsed="false">
      <c r="A104" s="145" t="s">
        <v>29</v>
      </c>
      <c r="B104" s="159" t="n">
        <v>14.5989333333333</v>
      </c>
      <c r="C104" s="159" t="n">
        <v>8.25686666666667</v>
      </c>
      <c r="D104" s="159" t="n">
        <v>15.5112333333333</v>
      </c>
      <c r="E104" s="159" t="n">
        <v>120.777433333333</v>
      </c>
      <c r="F104" s="159" t="n">
        <v>159.144466666667</v>
      </c>
      <c r="G104" s="159" t="n">
        <v>9.17338418300856</v>
      </c>
      <c r="H104" s="159" t="n">
        <v>5.18828385278449</v>
      </c>
      <c r="I104" s="159" t="n">
        <v>9.74663691312757</v>
      </c>
      <c r="J104" s="159" t="n">
        <v>75.8916950510794</v>
      </c>
    </row>
    <row r="105" s="143" customFormat="true" ht="12.75" hidden="false" customHeight="false" outlineLevel="0" collapsed="false">
      <c r="A105" s="145" t="s">
        <v>30</v>
      </c>
      <c r="B105" s="159" t="n">
        <v>13.9421</v>
      </c>
      <c r="C105" s="159" t="n">
        <v>8.56326666666667</v>
      </c>
      <c r="D105" s="159" t="n">
        <v>11.8199</v>
      </c>
      <c r="E105" s="159" t="n">
        <v>86.2647</v>
      </c>
      <c r="F105" s="159" t="n">
        <v>120.589966666667</v>
      </c>
      <c r="G105" s="159" t="n">
        <v>11.56157546551</v>
      </c>
      <c r="H105" s="159" t="n">
        <v>7.10114357219879</v>
      </c>
      <c r="I105" s="159" t="n">
        <v>9.80172756218801</v>
      </c>
      <c r="J105" s="159" t="n">
        <v>71.5355534001032</v>
      </c>
    </row>
    <row r="106" s="143" customFormat="true" ht="12.75" hidden="false" customHeight="false" outlineLevel="0" collapsed="false">
      <c r="A106" s="145" t="s">
        <v>31</v>
      </c>
      <c r="B106" s="159" t="n">
        <v>56.7749</v>
      </c>
      <c r="C106" s="159" t="n">
        <v>22.3533666666667</v>
      </c>
      <c r="D106" s="159" t="n">
        <v>42.8347333333333</v>
      </c>
      <c r="E106" s="159" t="n">
        <v>315.4342</v>
      </c>
      <c r="F106" s="159" t="n">
        <v>437.3972</v>
      </c>
      <c r="G106" s="159" t="n">
        <v>12.9801699690807</v>
      </c>
      <c r="H106" s="159" t="n">
        <v>5.11054178368464</v>
      </c>
      <c r="I106" s="159" t="n">
        <v>9.79309728853622</v>
      </c>
      <c r="J106" s="159" t="n">
        <v>72.1161909586984</v>
      </c>
    </row>
    <row r="107" s="143" customFormat="true" ht="12.75" hidden="false" customHeight="false" outlineLevel="0" collapsed="false">
      <c r="A107" s="145" t="s">
        <v>32</v>
      </c>
      <c r="B107" s="159" t="n">
        <v>12.5619666666667</v>
      </c>
      <c r="C107" s="159" t="n">
        <v>14.0486</v>
      </c>
      <c r="D107" s="159" t="n">
        <v>17.0979666666667</v>
      </c>
      <c r="E107" s="159" t="n">
        <v>93.1600666666667</v>
      </c>
      <c r="F107" s="159" t="n">
        <v>136.8686</v>
      </c>
      <c r="G107" s="159" t="n">
        <v>9.1781216923872</v>
      </c>
      <c r="H107" s="159" t="n">
        <v>10.2642972895171</v>
      </c>
      <c r="I107" s="159" t="n">
        <v>12.4922492570733</v>
      </c>
      <c r="J107" s="159" t="n">
        <v>68.0653317610224</v>
      </c>
    </row>
    <row r="108" s="143" customFormat="true" ht="12.75" hidden="false" customHeight="false" outlineLevel="0" collapsed="false">
      <c r="A108" s="145" t="s">
        <v>33</v>
      </c>
      <c r="B108" s="159" t="n">
        <v>21.7149</v>
      </c>
      <c r="C108" s="159" t="n">
        <v>12.8607333333333</v>
      </c>
      <c r="D108" s="159" t="n">
        <v>19.7363</v>
      </c>
      <c r="E108" s="159" t="n">
        <v>125.045566666667</v>
      </c>
      <c r="F108" s="159" t="n">
        <v>179.3575</v>
      </c>
      <c r="G108" s="159" t="n">
        <v>12.1070487713087</v>
      </c>
      <c r="H108" s="159" t="n">
        <v>7.1704463617821</v>
      </c>
      <c r="I108" s="159" t="n">
        <v>11.0038888811452</v>
      </c>
      <c r="J108" s="159" t="n">
        <v>69.718615985764</v>
      </c>
    </row>
    <row r="109" s="143" customFormat="true" ht="12.75" hidden="false" customHeight="false" outlineLevel="0" collapsed="false">
      <c r="A109" s="145" t="s">
        <v>34</v>
      </c>
      <c r="B109" s="159" t="n">
        <v>17.4566666666667</v>
      </c>
      <c r="C109" s="159" t="n">
        <v>10.7593</v>
      </c>
      <c r="D109" s="159" t="n">
        <v>13.7807666666667</v>
      </c>
      <c r="E109" s="159" t="n">
        <v>107.8112</v>
      </c>
      <c r="F109" s="159" t="n">
        <v>149.807933333333</v>
      </c>
      <c r="G109" s="159" t="n">
        <v>11.6526984107206</v>
      </c>
      <c r="H109" s="159" t="n">
        <v>7.1820628992056</v>
      </c>
      <c r="I109" s="159" t="n">
        <v>9.19895653056202</v>
      </c>
      <c r="J109" s="159" t="n">
        <v>71.9662821595118</v>
      </c>
    </row>
    <row r="110" s="143" customFormat="true" ht="12.75" hidden="false" customHeight="false" outlineLevel="0" collapsed="false">
      <c r="A110" s="145" t="s">
        <v>35</v>
      </c>
      <c r="B110" s="159" t="n">
        <v>7.58563333333333</v>
      </c>
      <c r="C110" s="159" t="n">
        <v>8.0687</v>
      </c>
      <c r="D110" s="159" t="n">
        <v>12.3542333333333</v>
      </c>
      <c r="E110" s="159" t="n">
        <v>85.5092666666666</v>
      </c>
      <c r="F110" s="159" t="n">
        <v>113.517833333333</v>
      </c>
      <c r="G110" s="159" t="n">
        <v>6.68232744634837</v>
      </c>
      <c r="H110" s="159" t="n">
        <v>7.10786998224948</v>
      </c>
      <c r="I110" s="159" t="n">
        <v>10.8830771082958</v>
      </c>
      <c r="J110" s="159" t="n">
        <v>75.3267254631064</v>
      </c>
    </row>
    <row r="111" s="143" customFormat="true" ht="12.75" hidden="false" customHeight="false" outlineLevel="0" collapsed="false">
      <c r="A111" s="145" t="s">
        <v>36</v>
      </c>
      <c r="B111" s="159" t="n">
        <v>10.1597</v>
      </c>
      <c r="C111" s="159" t="n">
        <v>8.85</v>
      </c>
      <c r="D111" s="159" t="n">
        <v>12.1722</v>
      </c>
      <c r="E111" s="159" t="n">
        <v>66.1957666666667</v>
      </c>
      <c r="F111" s="159" t="n">
        <v>97.3776666666667</v>
      </c>
      <c r="G111" s="159" t="n">
        <v>10.4332957933544</v>
      </c>
      <c r="H111" s="159" t="n">
        <v>9.08832620758353</v>
      </c>
      <c r="I111" s="159" t="n">
        <v>12.499991442254</v>
      </c>
      <c r="J111" s="159" t="n">
        <v>67.978386556808</v>
      </c>
    </row>
    <row r="112" s="143" customFormat="true" ht="12.75" hidden="false" customHeight="false" outlineLevel="0" collapsed="false">
      <c r="A112" s="145" t="s">
        <v>37</v>
      </c>
      <c r="B112" s="159" t="n">
        <v>16.4607</v>
      </c>
      <c r="C112" s="159" t="n">
        <v>13.3456333333333</v>
      </c>
      <c r="D112" s="159" t="n">
        <v>9.6738</v>
      </c>
      <c r="E112" s="159" t="n">
        <v>69.2687666666667</v>
      </c>
      <c r="F112" s="159" t="n">
        <v>108.7489</v>
      </c>
      <c r="G112" s="159" t="n">
        <v>15.1364289661781</v>
      </c>
      <c r="H112" s="159" t="n">
        <v>12.2719708735751</v>
      </c>
      <c r="I112" s="159" t="n">
        <v>8.89553825372027</v>
      </c>
      <c r="J112" s="159" t="n">
        <v>63.6960619065266</v>
      </c>
    </row>
    <row r="113" s="143" customFormat="true" ht="12.75" hidden="false" customHeight="false" outlineLevel="0" collapsed="false">
      <c r="A113" s="147" t="s">
        <v>27</v>
      </c>
      <c r="B113" s="158" t="n">
        <v>180.132466666667</v>
      </c>
      <c r="C113" s="158" t="n">
        <v>115.5366</v>
      </c>
      <c r="D113" s="158" t="n">
        <v>164.3667</v>
      </c>
      <c r="E113" s="158" t="n">
        <v>1119.7652</v>
      </c>
      <c r="F113" s="158" t="n">
        <v>1579.80096666667</v>
      </c>
      <c r="G113" s="158" t="n">
        <v>11.4022253731583</v>
      </c>
      <c r="H113" s="158" t="n">
        <v>7.31336430587068</v>
      </c>
      <c r="I113" s="158" t="n">
        <v>10.4042663264607</v>
      </c>
      <c r="J113" s="158" t="n">
        <v>70.8801439945104</v>
      </c>
    </row>
    <row r="114" s="143" customFormat="true" ht="12.75" hidden="false" customHeight="false" outlineLevel="0" collapsed="false">
      <c r="A114" s="149"/>
      <c r="B114" s="159"/>
      <c r="C114" s="159"/>
      <c r="D114" s="159"/>
      <c r="E114" s="159"/>
      <c r="F114" s="159"/>
      <c r="G114" s="159"/>
      <c r="H114" s="159"/>
      <c r="I114" s="159"/>
      <c r="J114" s="159"/>
    </row>
    <row r="115" s="143" customFormat="true" ht="12.75" hidden="false" customHeight="false" outlineLevel="0" collapsed="false">
      <c r="A115" s="147" t="s">
        <v>124</v>
      </c>
      <c r="B115" s="160" t="n">
        <v>782.423533333333</v>
      </c>
      <c r="C115" s="160" t="n">
        <v>490.087833333333</v>
      </c>
      <c r="D115" s="160" t="n">
        <v>668.806666666667</v>
      </c>
      <c r="E115" s="160" t="n">
        <v>5004.03856666667</v>
      </c>
      <c r="F115" s="160" t="n">
        <v>6945.3566</v>
      </c>
      <c r="G115" s="160" t="n">
        <v>11.2654191626868</v>
      </c>
      <c r="H115" s="160" t="n">
        <v>7.0563379471881</v>
      </c>
      <c r="I115" s="160" t="n">
        <v>9.62955115460402</v>
      </c>
      <c r="J115" s="160" t="n">
        <v>72.0486917355211</v>
      </c>
    </row>
    <row r="116" s="143" customFormat="true" ht="12.75" hidden="false" customHeight="false" outlineLevel="0" collapsed="false">
      <c r="A116" s="147" t="s">
        <v>125</v>
      </c>
      <c r="B116" s="160" t="n">
        <v>595.765766666667</v>
      </c>
      <c r="C116" s="160" t="n">
        <v>359.453766666667</v>
      </c>
      <c r="D116" s="160" t="n">
        <v>505.7335</v>
      </c>
      <c r="E116" s="160" t="n">
        <v>3657.40006666667</v>
      </c>
      <c r="F116" s="160" t="n">
        <v>5118.3531</v>
      </c>
      <c r="G116" s="160" t="n">
        <v>11.6397941882256</v>
      </c>
      <c r="H116" s="160" t="n">
        <v>7.02284034813203</v>
      </c>
      <c r="I116" s="160" t="n">
        <v>9.88078567693972</v>
      </c>
      <c r="J116" s="160" t="n">
        <v>71.4565797867026</v>
      </c>
    </row>
    <row r="117" s="143" customFormat="true" ht="12.75" hidden="false" customHeight="false" outlineLevel="0" collapsed="false">
      <c r="A117" s="147" t="s">
        <v>126</v>
      </c>
      <c r="B117" s="160" t="n">
        <v>561.239166666667</v>
      </c>
      <c r="C117" s="160" t="n">
        <v>373.559966666667</v>
      </c>
      <c r="D117" s="160" t="n">
        <v>522.517866666667</v>
      </c>
      <c r="E117" s="160" t="n">
        <v>3398.55713333333</v>
      </c>
      <c r="F117" s="160" t="n">
        <v>4855.87413333333</v>
      </c>
      <c r="G117" s="160" t="n">
        <v>11.5579430449817</v>
      </c>
      <c r="H117" s="160" t="n">
        <v>7.69294994905963</v>
      </c>
      <c r="I117" s="160" t="n">
        <v>10.760531519543</v>
      </c>
      <c r="J117" s="160" t="n">
        <v>69.9885754864157</v>
      </c>
    </row>
    <row r="118" s="143" customFormat="true" ht="12.75" hidden="false" customHeight="false" outlineLevel="0" collapsed="false">
      <c r="A118" s="147" t="s">
        <v>127</v>
      </c>
      <c r="B118" s="160" t="n">
        <v>651.950933333333</v>
      </c>
      <c r="C118" s="160" t="n">
        <v>548.696333333333</v>
      </c>
      <c r="D118" s="160" t="n">
        <v>672.616633333333</v>
      </c>
      <c r="E118" s="160" t="n">
        <v>4630.2997</v>
      </c>
      <c r="F118" s="160" t="n">
        <v>6503.5636</v>
      </c>
      <c r="G118" s="160" t="n">
        <v>10.0245184552871</v>
      </c>
      <c r="H118" s="160" t="n">
        <v>8.4368565771131</v>
      </c>
      <c r="I118" s="160" t="n">
        <v>10.3422780909428</v>
      </c>
      <c r="J118" s="160" t="n">
        <v>71.196346876657</v>
      </c>
    </row>
    <row r="119" s="143" customFormat="true" ht="12.75" hidden="false" customHeight="false" outlineLevel="0" collapsed="false">
      <c r="A119" s="161"/>
      <c r="B119" s="162"/>
      <c r="C119" s="162"/>
      <c r="D119" s="162"/>
      <c r="E119" s="162"/>
      <c r="F119" s="162"/>
      <c r="G119" s="162"/>
      <c r="H119" s="162"/>
      <c r="I119" s="162"/>
      <c r="J119" s="162"/>
    </row>
    <row r="120" s="143" customFormat="true" ht="12.75" hidden="false" customHeight="false" outlineLevel="0" collapsed="false">
      <c r="A120" s="154" t="s">
        <v>38</v>
      </c>
      <c r="B120" s="163" t="n">
        <v>2591.3794</v>
      </c>
      <c r="C120" s="163" t="n">
        <v>1771.7979</v>
      </c>
      <c r="D120" s="163" t="n">
        <v>2369.67466666667</v>
      </c>
      <c r="E120" s="163" t="n">
        <v>16690.2954666667</v>
      </c>
      <c r="F120" s="163" t="n">
        <v>23423.1474333333</v>
      </c>
      <c r="G120" s="163" t="n">
        <v>11.0633270245835</v>
      </c>
      <c r="H120" s="163" t="n">
        <v>7.56430323910511</v>
      </c>
      <c r="I120" s="163" t="n">
        <v>10.1168072028373</v>
      </c>
      <c r="J120" s="163" t="n">
        <v>71.2555625334741</v>
      </c>
    </row>
    <row r="121" s="143" customFormat="true" ht="12.75" hidden="false" customHeight="false" outlineLevel="0" collapsed="false">
      <c r="A121" s="140"/>
      <c r="B121" s="167"/>
      <c r="C121" s="167"/>
      <c r="D121" s="167"/>
      <c r="E121" s="167"/>
      <c r="F121" s="167"/>
      <c r="G121" s="167"/>
      <c r="H121" s="167"/>
      <c r="I121" s="167"/>
      <c r="J121" s="167"/>
    </row>
    <row r="122" s="143" customFormat="true" ht="12.75" hidden="false" customHeight="false" outlineLevel="0" collapsed="false">
      <c r="A122" s="140" t="s">
        <v>137</v>
      </c>
    </row>
    <row r="123" s="143" customFormat="true" ht="12.75" hidden="false" customHeight="false" outlineLevel="0" collapsed="false">
      <c r="A123" s="140"/>
    </row>
    <row r="124" s="143" customFormat="true" ht="12.75" hidden="false" customHeight="false" outlineLevel="0" collapsed="false">
      <c r="A124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20.41"/>
    <col collapsed="false" customWidth="true" hidden="false" outlineLevel="0" max="7" min="2" style="182" width="14.28"/>
    <col collapsed="false" customWidth="false" hidden="false" outlineLevel="0" max="257" min="8" style="182" width="9.14"/>
  </cols>
  <sheetData>
    <row r="1" customFormat="false" ht="11.25" hidden="false" customHeight="false" outlineLevel="0" collapsed="false">
      <c r="A1" s="183" t="s">
        <v>159</v>
      </c>
    </row>
    <row r="2" customFormat="false" ht="12" hidden="false" customHeight="false" outlineLevel="0" collapsed="false">
      <c r="A2" s="183" t="s">
        <v>160</v>
      </c>
    </row>
    <row r="3" customFormat="false" ht="12.75" hidden="false" customHeight="true" outlineLevel="0" collapsed="false">
      <c r="A3" s="184" t="s">
        <v>161</v>
      </c>
      <c r="B3" s="185" t="s">
        <v>160</v>
      </c>
      <c r="C3" s="185"/>
      <c r="D3" s="185"/>
      <c r="E3" s="185"/>
      <c r="F3" s="186" t="s">
        <v>25</v>
      </c>
    </row>
    <row r="4" customFormat="false" ht="11.25" hidden="false" customHeight="false" outlineLevel="0" collapsed="false">
      <c r="A4" s="184"/>
      <c r="B4" s="187" t="s">
        <v>162</v>
      </c>
      <c r="C4" s="188" t="s">
        <v>163</v>
      </c>
      <c r="D4" s="188" t="s">
        <v>164</v>
      </c>
      <c r="E4" s="189" t="s">
        <v>165</v>
      </c>
      <c r="F4" s="186"/>
    </row>
    <row r="5" customFormat="false" ht="11.25" hidden="false" customHeight="false" outlineLevel="0" collapsed="false">
      <c r="A5" s="190" t="s">
        <v>123</v>
      </c>
      <c r="B5" s="191" t="n">
        <v>17696</v>
      </c>
      <c r="C5" s="192" t="n">
        <v>572</v>
      </c>
      <c r="D5" s="192" t="n">
        <v>172</v>
      </c>
      <c r="E5" s="193" t="n">
        <v>55</v>
      </c>
      <c r="F5" s="192" t="n">
        <v>18495</v>
      </c>
    </row>
    <row r="6" customFormat="false" ht="11.25" hidden="false" customHeight="false" outlineLevel="0" collapsed="false">
      <c r="A6" s="190" t="s">
        <v>29</v>
      </c>
      <c r="B6" s="191" t="n">
        <v>38139</v>
      </c>
      <c r="C6" s="192" t="n">
        <v>1364</v>
      </c>
      <c r="D6" s="192" t="n">
        <v>458</v>
      </c>
      <c r="E6" s="193" t="n">
        <v>194</v>
      </c>
      <c r="F6" s="192" t="n">
        <v>40155</v>
      </c>
    </row>
    <row r="7" customFormat="false" ht="11.25" hidden="false" customHeight="false" outlineLevel="0" collapsed="false">
      <c r="A7" s="190" t="s">
        <v>30</v>
      </c>
      <c r="B7" s="191" t="n">
        <v>26675</v>
      </c>
      <c r="C7" s="192" t="n">
        <v>877</v>
      </c>
      <c r="D7" s="192" t="n">
        <v>312</v>
      </c>
      <c r="E7" s="193" t="n">
        <v>106</v>
      </c>
      <c r="F7" s="192" t="n">
        <v>27970</v>
      </c>
    </row>
    <row r="8" customFormat="false" ht="11.25" hidden="false" customHeight="false" outlineLevel="0" collapsed="false">
      <c r="A8" s="194" t="s">
        <v>31</v>
      </c>
      <c r="B8" s="195" t="n">
        <v>95258</v>
      </c>
      <c r="C8" s="196" t="n">
        <v>3718</v>
      </c>
      <c r="D8" s="196" t="n">
        <v>1436</v>
      </c>
      <c r="E8" s="197" t="n">
        <v>595</v>
      </c>
      <c r="F8" s="196" t="n">
        <v>101007</v>
      </c>
    </row>
    <row r="9" customFormat="false" ht="11.25" hidden="false" customHeight="false" outlineLevel="0" collapsed="false">
      <c r="A9" s="198" t="s">
        <v>32</v>
      </c>
      <c r="B9" s="199" t="n">
        <v>26955</v>
      </c>
      <c r="C9" s="200" t="n">
        <v>953</v>
      </c>
      <c r="D9" s="200" t="n">
        <v>385</v>
      </c>
      <c r="E9" s="201" t="n">
        <v>164</v>
      </c>
      <c r="F9" s="200" t="n">
        <v>28457</v>
      </c>
    </row>
    <row r="10" customFormat="false" ht="11.25" hidden="false" customHeight="false" outlineLevel="0" collapsed="false">
      <c r="A10" s="190" t="s">
        <v>33</v>
      </c>
      <c r="B10" s="191" t="n">
        <v>35657</v>
      </c>
      <c r="C10" s="192" t="n">
        <v>1378</v>
      </c>
      <c r="D10" s="192" t="n">
        <v>535</v>
      </c>
      <c r="E10" s="193" t="n">
        <v>194</v>
      </c>
      <c r="F10" s="192" t="n">
        <v>37764</v>
      </c>
    </row>
    <row r="11" customFormat="false" ht="11.25" hidden="false" customHeight="false" outlineLevel="0" collapsed="false">
      <c r="A11" s="190" t="s">
        <v>34</v>
      </c>
      <c r="B11" s="191" t="n">
        <v>29525</v>
      </c>
      <c r="C11" s="192" t="n">
        <v>1202</v>
      </c>
      <c r="D11" s="192" t="n">
        <v>488</v>
      </c>
      <c r="E11" s="193" t="n">
        <v>159</v>
      </c>
      <c r="F11" s="192" t="n">
        <v>31374</v>
      </c>
    </row>
    <row r="12" customFormat="false" ht="11.25" hidden="false" customHeight="false" outlineLevel="0" collapsed="false">
      <c r="A12" s="190" t="s">
        <v>35</v>
      </c>
      <c r="B12" s="191" t="n">
        <v>23661</v>
      </c>
      <c r="C12" s="192" t="n">
        <v>853</v>
      </c>
      <c r="D12" s="192" t="n">
        <v>365</v>
      </c>
      <c r="E12" s="193" t="n">
        <v>124</v>
      </c>
      <c r="F12" s="192" t="n">
        <v>25003</v>
      </c>
    </row>
    <row r="13" customFormat="false" ht="11.25" hidden="false" customHeight="false" outlineLevel="0" collapsed="false">
      <c r="A13" s="190" t="s">
        <v>36</v>
      </c>
      <c r="B13" s="191" t="n">
        <v>19227</v>
      </c>
      <c r="C13" s="192" t="n">
        <v>557</v>
      </c>
      <c r="D13" s="192" t="n">
        <v>188</v>
      </c>
      <c r="E13" s="193" t="n">
        <v>55</v>
      </c>
      <c r="F13" s="192" t="n">
        <v>20027</v>
      </c>
    </row>
    <row r="14" customFormat="false" ht="11.25" hidden="false" customHeight="false" outlineLevel="0" collapsed="false">
      <c r="A14" s="190" t="s">
        <v>37</v>
      </c>
      <c r="B14" s="191" t="n">
        <v>28641</v>
      </c>
      <c r="C14" s="192" t="n">
        <v>987</v>
      </c>
      <c r="D14" s="192" t="n">
        <v>335</v>
      </c>
      <c r="E14" s="193" t="n">
        <v>119</v>
      </c>
      <c r="F14" s="192" t="n">
        <v>30082</v>
      </c>
    </row>
    <row r="15" customFormat="false" ht="11.25" hidden="false" customHeight="false" outlineLevel="0" collapsed="false">
      <c r="A15" s="202" t="s">
        <v>27</v>
      </c>
      <c r="B15" s="203" t="n">
        <v>341434</v>
      </c>
      <c r="C15" s="204" t="n">
        <v>12461</v>
      </c>
      <c r="D15" s="204" t="n">
        <v>4674</v>
      </c>
      <c r="E15" s="205" t="n">
        <v>1765</v>
      </c>
      <c r="F15" s="204" t="n">
        <v>360334</v>
      </c>
    </row>
    <row r="16" customFormat="false" ht="3.75" hidden="false" customHeight="true" outlineLevel="0" collapsed="false">
      <c r="A16" s="190"/>
      <c r="B16" s="191"/>
      <c r="C16" s="192"/>
      <c r="D16" s="192"/>
      <c r="E16" s="193"/>
      <c r="F16" s="192"/>
    </row>
    <row r="17" customFormat="false" ht="11.25" hidden="false" customHeight="false" outlineLevel="0" collapsed="false">
      <c r="A17" s="206" t="s">
        <v>124</v>
      </c>
      <c r="B17" s="207" t="n">
        <v>1339108</v>
      </c>
      <c r="C17" s="208" t="n">
        <v>50388</v>
      </c>
      <c r="D17" s="208" t="n">
        <v>22716</v>
      </c>
      <c r="E17" s="209" t="n">
        <v>11256</v>
      </c>
      <c r="F17" s="208" t="n">
        <v>1423468</v>
      </c>
    </row>
    <row r="18" customFormat="false" ht="11.25" hidden="false" customHeight="false" outlineLevel="0" collapsed="false">
      <c r="A18" s="210" t="s">
        <v>125</v>
      </c>
      <c r="B18" s="211" t="n">
        <v>972392</v>
      </c>
      <c r="C18" s="212" t="n">
        <v>41258</v>
      </c>
      <c r="D18" s="212" t="n">
        <v>18687</v>
      </c>
      <c r="E18" s="213" t="n">
        <v>7925</v>
      </c>
      <c r="F18" s="212" t="n">
        <v>1040262</v>
      </c>
    </row>
    <row r="19" customFormat="false" ht="11.25" hidden="false" customHeight="false" outlineLevel="0" collapsed="false">
      <c r="A19" s="210" t="s">
        <v>126</v>
      </c>
      <c r="B19" s="211" t="n">
        <v>978017</v>
      </c>
      <c r="C19" s="212" t="n">
        <v>33825</v>
      </c>
      <c r="D19" s="212" t="n">
        <v>13315</v>
      </c>
      <c r="E19" s="213" t="n">
        <v>5752</v>
      </c>
      <c r="F19" s="212" t="n">
        <v>1030909</v>
      </c>
    </row>
    <row r="20" customFormat="false" ht="11.25" hidden="false" customHeight="false" outlineLevel="0" collapsed="false">
      <c r="A20" s="214" t="s">
        <v>127</v>
      </c>
      <c r="B20" s="215" t="n">
        <v>1277246</v>
      </c>
      <c r="C20" s="216" t="n">
        <v>37123</v>
      </c>
      <c r="D20" s="216" t="n">
        <v>14419</v>
      </c>
      <c r="E20" s="217" t="n">
        <v>5259</v>
      </c>
      <c r="F20" s="216" t="n">
        <v>1334047</v>
      </c>
    </row>
    <row r="21" customFormat="false" ht="3.75" hidden="false" customHeight="true" outlineLevel="0" collapsed="false">
      <c r="A21" s="218"/>
      <c r="B21" s="219"/>
      <c r="C21" s="220"/>
      <c r="D21" s="220"/>
      <c r="E21" s="221"/>
      <c r="F21" s="220"/>
    </row>
    <row r="22" customFormat="false" ht="13.5" hidden="false" customHeight="true" outlineLevel="0" collapsed="false">
      <c r="A22" s="222" t="s">
        <v>38</v>
      </c>
      <c r="B22" s="223" t="n">
        <v>4566763</v>
      </c>
      <c r="C22" s="224" t="n">
        <v>162594</v>
      </c>
      <c r="D22" s="224" t="n">
        <v>69137</v>
      </c>
      <c r="E22" s="225" t="n">
        <v>30192</v>
      </c>
      <c r="F22" s="224" t="n">
        <v>4828686</v>
      </c>
    </row>
    <row r="23" customFormat="false" ht="11.25" hidden="false" customHeight="false" outlineLevel="0" collapsed="false">
      <c r="A23" s="226" t="s">
        <v>166</v>
      </c>
      <c r="B23" s="227"/>
      <c r="C23" s="227"/>
      <c r="D23" s="227"/>
      <c r="E23" s="227"/>
      <c r="F23" s="227"/>
    </row>
    <row r="24" customFormat="false" ht="11.25" hidden="false" customHeight="false" outlineLevel="0" collapsed="false">
      <c r="B24" s="227"/>
      <c r="C24" s="227"/>
      <c r="D24" s="227"/>
      <c r="E24" s="227"/>
      <c r="F24" s="227"/>
    </row>
    <row r="25" customFormat="false" ht="12" hidden="false" customHeight="false" outlineLevel="0" collapsed="false">
      <c r="A25" s="183" t="s">
        <v>167</v>
      </c>
      <c r="B25" s="227"/>
      <c r="C25" s="227"/>
      <c r="D25" s="227"/>
      <c r="E25" s="227"/>
      <c r="F25" s="227"/>
    </row>
    <row r="26" customFormat="false" ht="11.25" hidden="false" customHeight="false" outlineLevel="0" collapsed="false">
      <c r="A26" s="184" t="s">
        <v>161</v>
      </c>
      <c r="B26" s="185" t="s">
        <v>168</v>
      </c>
      <c r="C26" s="185" t="s">
        <v>168</v>
      </c>
      <c r="D26" s="185"/>
      <c r="E26" s="185"/>
      <c r="F26" s="186" t="s">
        <v>25</v>
      </c>
    </row>
    <row r="27" customFormat="false" ht="11.25" hidden="false" customHeight="false" outlineLevel="0" collapsed="false">
      <c r="A27" s="184"/>
      <c r="B27" s="187" t="s">
        <v>162</v>
      </c>
      <c r="C27" s="188" t="s">
        <v>163</v>
      </c>
      <c r="D27" s="188" t="s">
        <v>164</v>
      </c>
      <c r="E27" s="189" t="s">
        <v>165</v>
      </c>
      <c r="F27" s="186"/>
    </row>
    <row r="28" customFormat="false" ht="11.25" hidden="false" customHeight="false" outlineLevel="0" collapsed="false">
      <c r="A28" s="190" t="s">
        <v>123</v>
      </c>
      <c r="B28" s="191" t="n">
        <v>35523.26</v>
      </c>
      <c r="C28" s="192" t="n">
        <v>7491.85</v>
      </c>
      <c r="D28" s="192" t="n">
        <v>4914.52</v>
      </c>
      <c r="E28" s="193" t="n">
        <v>6607.31</v>
      </c>
      <c r="F28" s="192" t="n">
        <v>54536.94</v>
      </c>
    </row>
    <row r="29" customFormat="false" ht="11.25" hidden="false" customHeight="false" outlineLevel="0" collapsed="false">
      <c r="A29" s="190" t="s">
        <v>29</v>
      </c>
      <c r="B29" s="191" t="n">
        <v>75002.56</v>
      </c>
      <c r="C29" s="192" t="n">
        <v>17692.87</v>
      </c>
      <c r="D29" s="192" t="n">
        <v>13493.62</v>
      </c>
      <c r="E29" s="193" t="n">
        <v>22361.52</v>
      </c>
      <c r="F29" s="192" t="n">
        <v>128550.57</v>
      </c>
    </row>
    <row r="30" customFormat="false" ht="11.25" hidden="false" customHeight="false" outlineLevel="0" collapsed="false">
      <c r="A30" s="190" t="s">
        <v>30</v>
      </c>
      <c r="B30" s="191" t="n">
        <v>51496.21</v>
      </c>
      <c r="C30" s="192" t="n">
        <v>11243.31</v>
      </c>
      <c r="D30" s="192" t="n">
        <v>9008.12</v>
      </c>
      <c r="E30" s="193" t="n">
        <v>10231.79</v>
      </c>
      <c r="F30" s="192" t="n">
        <v>81979.43</v>
      </c>
    </row>
    <row r="31" customFormat="false" ht="11.25" hidden="false" customHeight="false" outlineLevel="0" collapsed="false">
      <c r="A31" s="194" t="s">
        <v>31</v>
      </c>
      <c r="B31" s="195" t="n">
        <v>183332.15</v>
      </c>
      <c r="C31" s="196" t="n">
        <v>49116</v>
      </c>
      <c r="D31" s="196" t="n">
        <v>43054.03</v>
      </c>
      <c r="E31" s="197" t="n">
        <v>86736.82</v>
      </c>
      <c r="F31" s="196" t="n">
        <v>362239</v>
      </c>
    </row>
    <row r="32" customFormat="false" ht="11.25" hidden="false" customHeight="false" outlineLevel="0" collapsed="false">
      <c r="A32" s="198" t="s">
        <v>32</v>
      </c>
      <c r="B32" s="199" t="n">
        <v>55152.02</v>
      </c>
      <c r="C32" s="200" t="n">
        <v>12403.04</v>
      </c>
      <c r="D32" s="200" t="n">
        <v>11711.43</v>
      </c>
      <c r="E32" s="201" t="n">
        <v>25754.9</v>
      </c>
      <c r="F32" s="200" t="n">
        <v>105021.38</v>
      </c>
    </row>
    <row r="33" customFormat="false" ht="11.25" hidden="false" customHeight="false" outlineLevel="0" collapsed="false">
      <c r="A33" s="190" t="s">
        <v>33</v>
      </c>
      <c r="B33" s="191" t="n">
        <v>70601.68</v>
      </c>
      <c r="C33" s="192" t="n">
        <v>17826.58</v>
      </c>
      <c r="D33" s="192" t="n">
        <v>15699.77</v>
      </c>
      <c r="E33" s="193" t="n">
        <v>28084.58</v>
      </c>
      <c r="F33" s="192" t="n">
        <v>132212.62</v>
      </c>
    </row>
    <row r="34" customFormat="false" ht="11.25" hidden="false" customHeight="false" outlineLevel="0" collapsed="false">
      <c r="A34" s="190" t="s">
        <v>34</v>
      </c>
      <c r="B34" s="191" t="n">
        <v>60330.57</v>
      </c>
      <c r="C34" s="192" t="n">
        <v>16041.53</v>
      </c>
      <c r="D34" s="192" t="n">
        <v>14303.86</v>
      </c>
      <c r="E34" s="193" t="n">
        <v>19104.21</v>
      </c>
      <c r="F34" s="192" t="n">
        <v>109780.17</v>
      </c>
    </row>
    <row r="35" customFormat="false" ht="11.25" hidden="false" customHeight="false" outlineLevel="0" collapsed="false">
      <c r="A35" s="190" t="s">
        <v>35</v>
      </c>
      <c r="B35" s="191" t="n">
        <v>47437.69</v>
      </c>
      <c r="C35" s="192" t="n">
        <v>11194.27</v>
      </c>
      <c r="D35" s="192" t="n">
        <v>10767.1</v>
      </c>
      <c r="E35" s="193" t="n">
        <v>18480.73</v>
      </c>
      <c r="F35" s="192" t="n">
        <v>87879.79</v>
      </c>
    </row>
    <row r="36" customFormat="false" ht="11.25" hidden="false" customHeight="false" outlineLevel="0" collapsed="false">
      <c r="A36" s="190" t="s">
        <v>36</v>
      </c>
      <c r="B36" s="191" t="n">
        <v>38360.98</v>
      </c>
      <c r="C36" s="192" t="n">
        <v>7236.64</v>
      </c>
      <c r="D36" s="192" t="n">
        <v>5719.55</v>
      </c>
      <c r="E36" s="193" t="n">
        <v>5625.24</v>
      </c>
      <c r="F36" s="192" t="n">
        <v>56942.41</v>
      </c>
    </row>
    <row r="37" customFormat="false" ht="11.25" hidden="false" customHeight="false" outlineLevel="0" collapsed="false">
      <c r="A37" s="190" t="s">
        <v>37</v>
      </c>
      <c r="B37" s="191" t="n">
        <v>59123.92</v>
      </c>
      <c r="C37" s="192" t="n">
        <v>12985.07</v>
      </c>
      <c r="D37" s="192" t="n">
        <v>9950.03</v>
      </c>
      <c r="E37" s="193" t="n">
        <v>11431.29</v>
      </c>
      <c r="F37" s="192" t="n">
        <v>93490.31</v>
      </c>
    </row>
    <row r="38" customFormat="false" ht="11.25" hidden="false" customHeight="false" outlineLevel="0" collapsed="false">
      <c r="A38" s="202" t="s">
        <v>27</v>
      </c>
      <c r="B38" s="203" t="n">
        <v>676361.05</v>
      </c>
      <c r="C38" s="204" t="n">
        <v>163231.16</v>
      </c>
      <c r="D38" s="204" t="n">
        <v>138622.03</v>
      </c>
      <c r="E38" s="205" t="n">
        <v>234418.38</v>
      </c>
      <c r="F38" s="204" t="n">
        <v>1212632.62</v>
      </c>
    </row>
    <row r="39" customFormat="false" ht="5.25" hidden="false" customHeight="true" outlineLevel="0" collapsed="false">
      <c r="A39" s="190"/>
      <c r="B39" s="191"/>
      <c r="C39" s="192"/>
      <c r="D39" s="192"/>
      <c r="E39" s="193"/>
      <c r="F39" s="192"/>
    </row>
    <row r="40" customFormat="false" ht="11.25" hidden="false" customHeight="false" outlineLevel="0" collapsed="false">
      <c r="A40" s="206" t="s">
        <v>124</v>
      </c>
      <c r="B40" s="207" t="n">
        <v>2585408.24</v>
      </c>
      <c r="C40" s="208" t="n">
        <v>660461.81</v>
      </c>
      <c r="D40" s="208" t="n">
        <v>682984.17</v>
      </c>
      <c r="E40" s="209" t="n">
        <v>1649361.08</v>
      </c>
      <c r="F40" s="208" t="n">
        <v>5578215.3</v>
      </c>
    </row>
    <row r="41" customFormat="false" ht="11.25" hidden="false" customHeight="false" outlineLevel="0" collapsed="false">
      <c r="A41" s="210" t="s">
        <v>125</v>
      </c>
      <c r="B41" s="211" t="n">
        <v>1956328.32</v>
      </c>
      <c r="C41" s="212" t="n">
        <v>543913.9</v>
      </c>
      <c r="D41" s="212" t="n">
        <v>556283.42</v>
      </c>
      <c r="E41" s="213" t="n">
        <v>1065992.17</v>
      </c>
      <c r="F41" s="212" t="n">
        <v>4122517.81</v>
      </c>
    </row>
    <row r="42" customFormat="false" ht="11.25" hidden="false" customHeight="false" outlineLevel="0" collapsed="false">
      <c r="A42" s="210" t="s">
        <v>126</v>
      </c>
      <c r="B42" s="211" t="n">
        <v>1868097.69</v>
      </c>
      <c r="C42" s="212" t="n">
        <v>443090.28</v>
      </c>
      <c r="D42" s="212" t="n">
        <v>395196.12</v>
      </c>
      <c r="E42" s="213" t="n">
        <v>879014.69</v>
      </c>
      <c r="F42" s="212" t="n">
        <v>3585398.79</v>
      </c>
    </row>
    <row r="43" customFormat="false" ht="11.25" hidden="false" customHeight="false" outlineLevel="0" collapsed="false">
      <c r="A43" s="214" t="s">
        <v>127</v>
      </c>
      <c r="B43" s="215" t="n">
        <v>2379593.89</v>
      </c>
      <c r="C43" s="216" t="n">
        <v>483988.77</v>
      </c>
      <c r="D43" s="216" t="n">
        <v>422930.86</v>
      </c>
      <c r="E43" s="217" t="n">
        <v>733088.32</v>
      </c>
      <c r="F43" s="216" t="n">
        <v>4019601.86</v>
      </c>
    </row>
    <row r="44" customFormat="false" ht="11.25" hidden="false" customHeight="false" outlineLevel="0" collapsed="false">
      <c r="A44" s="218"/>
      <c r="B44" s="219"/>
      <c r="C44" s="220"/>
      <c r="D44" s="220"/>
      <c r="E44" s="221"/>
      <c r="F44" s="220"/>
    </row>
    <row r="45" customFormat="false" ht="12" hidden="false" customHeight="false" outlineLevel="0" collapsed="false">
      <c r="A45" s="222" t="s">
        <v>38</v>
      </c>
      <c r="B45" s="223" t="n">
        <v>8789428.14</v>
      </c>
      <c r="C45" s="224" t="n">
        <v>2131454.76</v>
      </c>
      <c r="D45" s="224" t="n">
        <v>2057394.57</v>
      </c>
      <c r="E45" s="225" t="n">
        <v>4327456.26</v>
      </c>
      <c r="F45" s="224" t="n">
        <v>17305733.76</v>
      </c>
    </row>
    <row r="46" customFormat="false" ht="11.25" hidden="false" customHeight="false" outlineLevel="0" collapsed="false">
      <c r="A46" s="226" t="s">
        <v>169</v>
      </c>
    </row>
  </sheetData>
  <mergeCells count="6">
    <mergeCell ref="A3:A4"/>
    <mergeCell ref="B3:E3"/>
    <mergeCell ref="F3:F4"/>
    <mergeCell ref="A26:A27"/>
    <mergeCell ref="B26:E26"/>
    <mergeCell ref="F26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8" activeCellId="0" sqref="K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13.41"/>
    <col collapsed="false" customWidth="true" hidden="false" outlineLevel="0" max="3" min="3" style="182" width="13.28"/>
    <col collapsed="false" customWidth="true" hidden="false" outlineLevel="0" max="4" min="4" style="182" width="12.99"/>
    <col collapsed="false" customWidth="true" hidden="false" outlineLevel="0" max="5" min="5" style="182" width="11.7"/>
    <col collapsed="false" customWidth="true" hidden="false" outlineLevel="0" max="6" min="6" style="182" width="12.7"/>
    <col collapsed="false" customWidth="true" hidden="false" outlineLevel="0" max="7" min="7" style="182" width="10.28"/>
    <col collapsed="false" customWidth="true" hidden="false" outlineLevel="0" max="8" min="8" style="182" width="10.41"/>
    <col collapsed="false" customWidth="false" hidden="false" outlineLevel="0" max="257" min="9" style="182" width="9.14"/>
  </cols>
  <sheetData>
    <row r="2" customFormat="false" ht="12.75" hidden="false" customHeight="false" outlineLevel="0" collapsed="false">
      <c r="A2" s="228" t="s">
        <v>170</v>
      </c>
      <c r="B2" s="228"/>
      <c r="C2" s="228"/>
      <c r="D2" s="228"/>
      <c r="E2" s="228"/>
      <c r="F2" s="228"/>
      <c r="G2" s="228"/>
      <c r="H2" s="229"/>
      <c r="I2" s="229"/>
      <c r="J2" s="229"/>
      <c r="K2" s="229"/>
    </row>
    <row r="3" customFormat="false" ht="12.75" hidden="false" customHeight="false" outlineLevel="0" collapsed="false">
      <c r="A3" s="230"/>
      <c r="B3" s="230"/>
      <c r="C3" s="230"/>
      <c r="D3" s="230"/>
      <c r="E3" s="230"/>
      <c r="F3" s="230"/>
      <c r="G3" s="230"/>
      <c r="H3" s="229"/>
      <c r="I3" s="229"/>
      <c r="J3" s="229"/>
      <c r="K3" s="229"/>
    </row>
    <row r="4" customFormat="false" ht="25.5" hidden="false" customHeight="false" outlineLevel="0" collapsed="false">
      <c r="A4" s="231" t="s">
        <v>121</v>
      </c>
      <c r="B4" s="232" t="s">
        <v>171</v>
      </c>
      <c r="C4" s="232" t="s">
        <v>172</v>
      </c>
      <c r="D4" s="232" t="s">
        <v>173</v>
      </c>
      <c r="E4" s="232" t="s">
        <v>174</v>
      </c>
      <c r="F4" s="232" t="s">
        <v>175</v>
      </c>
      <c r="G4" s="232" t="s">
        <v>176</v>
      </c>
      <c r="H4" s="233" t="s">
        <v>25</v>
      </c>
    </row>
    <row r="5" customFormat="false" ht="12.75" hidden="false" customHeight="false" outlineLevel="0" collapsed="false">
      <c r="A5" s="234" t="s">
        <v>123</v>
      </c>
      <c r="B5" s="235" t="n">
        <v>1878</v>
      </c>
      <c r="C5" s="235" t="n">
        <v>2697</v>
      </c>
      <c r="D5" s="235" t="n">
        <v>5154</v>
      </c>
      <c r="E5" s="235" t="n">
        <v>561</v>
      </c>
      <c r="F5" s="235" t="n">
        <v>1467</v>
      </c>
      <c r="G5" s="235" t="n">
        <v>6738</v>
      </c>
      <c r="H5" s="235" t="n">
        <v>18495</v>
      </c>
    </row>
    <row r="6" customFormat="false" ht="12.75" hidden="false" customHeight="false" outlineLevel="0" collapsed="false">
      <c r="A6" s="234" t="s">
        <v>29</v>
      </c>
      <c r="B6" s="235" t="n">
        <v>4283</v>
      </c>
      <c r="C6" s="235" t="n">
        <v>6766</v>
      </c>
      <c r="D6" s="235" t="n">
        <v>9703</v>
      </c>
      <c r="E6" s="235" t="n">
        <v>1110</v>
      </c>
      <c r="F6" s="235" t="n">
        <v>3062</v>
      </c>
      <c r="G6" s="235" t="n">
        <v>15231</v>
      </c>
      <c r="H6" s="235" t="n">
        <v>40155</v>
      </c>
    </row>
    <row r="7" customFormat="false" ht="12.75" hidden="false" customHeight="false" outlineLevel="0" collapsed="false">
      <c r="A7" s="234" t="s">
        <v>30</v>
      </c>
      <c r="B7" s="235" t="n">
        <v>3831</v>
      </c>
      <c r="C7" s="235" t="n">
        <v>4375</v>
      </c>
      <c r="D7" s="235" t="n">
        <v>6986</v>
      </c>
      <c r="E7" s="235" t="n">
        <v>719</v>
      </c>
      <c r="F7" s="235" t="n">
        <v>1623</v>
      </c>
      <c r="G7" s="235" t="n">
        <v>10436</v>
      </c>
      <c r="H7" s="235" t="n">
        <v>27970</v>
      </c>
    </row>
    <row r="8" customFormat="false" ht="12.75" hidden="false" customHeight="false" outlineLevel="0" collapsed="false">
      <c r="A8" s="236" t="s">
        <v>31</v>
      </c>
      <c r="B8" s="237" t="n">
        <v>12801</v>
      </c>
      <c r="C8" s="237" t="n">
        <v>12246</v>
      </c>
      <c r="D8" s="237" t="n">
        <v>24250</v>
      </c>
      <c r="E8" s="237" t="n">
        <v>3044</v>
      </c>
      <c r="F8" s="237" t="n">
        <v>5485</v>
      </c>
      <c r="G8" s="237" t="n">
        <v>43181</v>
      </c>
      <c r="H8" s="237" t="n">
        <v>101007</v>
      </c>
    </row>
    <row r="9" customFormat="false" ht="12.75" hidden="false" customHeight="false" outlineLevel="0" collapsed="false">
      <c r="A9" s="234" t="s">
        <v>32</v>
      </c>
      <c r="B9" s="235" t="n">
        <v>1990</v>
      </c>
      <c r="C9" s="235" t="n">
        <v>3431</v>
      </c>
      <c r="D9" s="235" t="n">
        <v>7939</v>
      </c>
      <c r="E9" s="235" t="n">
        <v>1291</v>
      </c>
      <c r="F9" s="235" t="n">
        <v>2876</v>
      </c>
      <c r="G9" s="235" t="n">
        <v>10930</v>
      </c>
      <c r="H9" s="235" t="n">
        <v>28457</v>
      </c>
    </row>
    <row r="10" customFormat="false" ht="12.75" hidden="false" customHeight="false" outlineLevel="0" collapsed="false">
      <c r="A10" s="234" t="s">
        <v>33</v>
      </c>
      <c r="B10" s="235" t="n">
        <v>4568</v>
      </c>
      <c r="C10" s="235" t="n">
        <v>5111</v>
      </c>
      <c r="D10" s="235" t="n">
        <v>9249</v>
      </c>
      <c r="E10" s="235" t="n">
        <v>1077</v>
      </c>
      <c r="F10" s="235" t="n">
        <v>2347</v>
      </c>
      <c r="G10" s="235" t="n">
        <v>15412</v>
      </c>
      <c r="H10" s="235" t="n">
        <v>37764</v>
      </c>
    </row>
    <row r="11" customFormat="false" ht="12.75" hidden="false" customHeight="false" outlineLevel="0" collapsed="false">
      <c r="A11" s="234" t="s">
        <v>34</v>
      </c>
      <c r="B11" s="235" t="n">
        <v>4846</v>
      </c>
      <c r="C11" s="235" t="n">
        <v>4628</v>
      </c>
      <c r="D11" s="235" t="n">
        <v>7899</v>
      </c>
      <c r="E11" s="235" t="n">
        <v>853</v>
      </c>
      <c r="F11" s="235" t="n">
        <v>1873</v>
      </c>
      <c r="G11" s="235" t="n">
        <v>11275</v>
      </c>
      <c r="H11" s="235" t="n">
        <v>31374</v>
      </c>
    </row>
    <row r="12" customFormat="false" ht="12.75" hidden="false" customHeight="false" outlineLevel="0" collapsed="false">
      <c r="A12" s="234" t="s">
        <v>35</v>
      </c>
      <c r="B12" s="235" t="n">
        <v>2360</v>
      </c>
      <c r="C12" s="235" t="n">
        <v>3722</v>
      </c>
      <c r="D12" s="235" t="n">
        <v>5862</v>
      </c>
      <c r="E12" s="235" t="n">
        <v>708</v>
      </c>
      <c r="F12" s="235" t="n">
        <v>2548</v>
      </c>
      <c r="G12" s="235" t="n">
        <v>9803</v>
      </c>
      <c r="H12" s="235" t="n">
        <v>25003</v>
      </c>
    </row>
    <row r="13" customFormat="false" ht="12.75" hidden="false" customHeight="false" outlineLevel="0" collapsed="false">
      <c r="A13" s="234" t="s">
        <v>36</v>
      </c>
      <c r="B13" s="235" t="n">
        <v>1466</v>
      </c>
      <c r="C13" s="235" t="n">
        <v>2934</v>
      </c>
      <c r="D13" s="235" t="n">
        <v>5383</v>
      </c>
      <c r="E13" s="235" t="n">
        <v>558</v>
      </c>
      <c r="F13" s="235" t="n">
        <v>2282</v>
      </c>
      <c r="G13" s="235" t="n">
        <v>7404</v>
      </c>
      <c r="H13" s="235" t="n">
        <v>20027</v>
      </c>
    </row>
    <row r="14" customFormat="false" ht="12.75" hidden="false" customHeight="false" outlineLevel="0" collapsed="false">
      <c r="A14" s="234" t="s">
        <v>37</v>
      </c>
      <c r="B14" s="235" t="n">
        <v>7629</v>
      </c>
      <c r="C14" s="235" t="n">
        <v>3728</v>
      </c>
      <c r="D14" s="235" t="n">
        <v>6647</v>
      </c>
      <c r="E14" s="235" t="n">
        <v>736</v>
      </c>
      <c r="F14" s="235" t="n">
        <v>1021</v>
      </c>
      <c r="G14" s="235" t="n">
        <v>10321</v>
      </c>
      <c r="H14" s="235" t="n">
        <v>30082</v>
      </c>
    </row>
    <row r="15" customFormat="false" ht="12.75" hidden="false" customHeight="false" outlineLevel="0" collapsed="false">
      <c r="A15" s="238" t="s">
        <v>27</v>
      </c>
      <c r="B15" s="239" t="n">
        <v>45652</v>
      </c>
      <c r="C15" s="239" t="n">
        <v>49638</v>
      </c>
      <c r="D15" s="239" t="n">
        <v>89072</v>
      </c>
      <c r="E15" s="239" t="n">
        <v>10657</v>
      </c>
      <c r="F15" s="239" t="n">
        <v>24584</v>
      </c>
      <c r="G15" s="239" t="n">
        <v>140731</v>
      </c>
      <c r="H15" s="239" t="n">
        <v>360334</v>
      </c>
    </row>
    <row r="16" customFormat="false" ht="12.75" hidden="false" customHeight="false" outlineLevel="0" collapsed="false">
      <c r="A16" s="240"/>
      <c r="B16" s="241"/>
      <c r="C16" s="241"/>
      <c r="D16" s="241"/>
      <c r="E16" s="241"/>
      <c r="F16" s="241"/>
      <c r="G16" s="241"/>
      <c r="H16" s="241"/>
    </row>
    <row r="17" customFormat="false" ht="12.75" hidden="false" customHeight="false" outlineLevel="0" collapsed="false">
      <c r="A17" s="238" t="s">
        <v>124</v>
      </c>
      <c r="B17" s="239" t="n">
        <v>154209</v>
      </c>
      <c r="C17" s="239" t="n">
        <v>198676</v>
      </c>
      <c r="D17" s="239" t="n">
        <v>330476</v>
      </c>
      <c r="E17" s="239" t="n">
        <v>48827</v>
      </c>
      <c r="F17" s="239" t="n">
        <v>82498</v>
      </c>
      <c r="G17" s="239" t="n">
        <v>608782</v>
      </c>
      <c r="H17" s="239" t="n">
        <v>1423468</v>
      </c>
    </row>
    <row r="18" customFormat="false" ht="12.75" hidden="false" customHeight="false" outlineLevel="0" collapsed="false">
      <c r="A18" s="238" t="s">
        <v>125</v>
      </c>
      <c r="B18" s="239" t="n">
        <v>120513</v>
      </c>
      <c r="C18" s="239" t="n">
        <v>146189</v>
      </c>
      <c r="D18" s="239" t="n">
        <v>248474</v>
      </c>
      <c r="E18" s="239" t="n">
        <v>39771</v>
      </c>
      <c r="F18" s="239" t="n">
        <v>77262</v>
      </c>
      <c r="G18" s="239" t="n">
        <v>408053</v>
      </c>
      <c r="H18" s="239" t="n">
        <v>1040262</v>
      </c>
    </row>
    <row r="19" customFormat="false" ht="12.75" hidden="false" customHeight="false" outlineLevel="0" collapsed="false">
      <c r="A19" s="238" t="s">
        <v>126</v>
      </c>
      <c r="B19" s="239" t="n">
        <v>101465</v>
      </c>
      <c r="C19" s="239" t="n">
        <v>129837</v>
      </c>
      <c r="D19" s="239" t="n">
        <v>260540</v>
      </c>
      <c r="E19" s="239" t="n">
        <v>33826</v>
      </c>
      <c r="F19" s="239" t="n">
        <v>67564</v>
      </c>
      <c r="G19" s="239" t="n">
        <v>437677</v>
      </c>
      <c r="H19" s="239" t="n">
        <v>1030909</v>
      </c>
    </row>
    <row r="20" customFormat="false" ht="12.75" hidden="false" customHeight="false" outlineLevel="0" collapsed="false">
      <c r="A20" s="238" t="s">
        <v>127</v>
      </c>
      <c r="B20" s="239" t="n">
        <v>125659</v>
      </c>
      <c r="C20" s="239" t="n">
        <v>158250</v>
      </c>
      <c r="D20" s="239" t="n">
        <v>448431</v>
      </c>
      <c r="E20" s="239" t="n">
        <v>41502</v>
      </c>
      <c r="F20" s="239" t="n">
        <v>94519</v>
      </c>
      <c r="G20" s="239" t="n">
        <v>465686</v>
      </c>
      <c r="H20" s="239" t="n">
        <v>1334047</v>
      </c>
    </row>
    <row r="21" customFormat="false" ht="12.75" hidden="false" customHeight="false" outlineLevel="0" collapsed="false">
      <c r="A21" s="240"/>
      <c r="B21" s="230"/>
      <c r="C21" s="230"/>
      <c r="D21" s="230"/>
      <c r="E21" s="230"/>
      <c r="F21" s="230"/>
      <c r="G21" s="230"/>
      <c r="H21" s="230"/>
    </row>
    <row r="22" customFormat="false" ht="12.75" hidden="false" customHeight="false" outlineLevel="0" collapsed="false">
      <c r="A22" s="242" t="s">
        <v>38</v>
      </c>
      <c r="B22" s="243" t="n">
        <v>501846</v>
      </c>
      <c r="C22" s="243" t="n">
        <v>632952</v>
      </c>
      <c r="D22" s="243" t="n">
        <v>1287921</v>
      </c>
      <c r="E22" s="243" t="n">
        <v>163926</v>
      </c>
      <c r="F22" s="243" t="n">
        <v>321843</v>
      </c>
      <c r="G22" s="243" t="n">
        <v>1920198</v>
      </c>
      <c r="H22" s="243" t="n">
        <v>4828686</v>
      </c>
    </row>
    <row r="23" customFormat="false" ht="11.25" hidden="false" customHeight="false" outlineLevel="0" collapsed="false">
      <c r="A23" s="226" t="s">
        <v>166</v>
      </c>
    </row>
    <row r="25" customFormat="false" ht="11.25" hidden="false" customHeight="false" outlineLevel="0" collapsed="false">
      <c r="A25" s="183" t="s">
        <v>177</v>
      </c>
    </row>
    <row r="27" customFormat="false" ht="25.5" hidden="false" customHeight="false" outlineLevel="0" collapsed="false">
      <c r="A27" s="231" t="s">
        <v>121</v>
      </c>
      <c r="B27" s="232" t="s">
        <v>171</v>
      </c>
      <c r="C27" s="232" t="s">
        <v>172</v>
      </c>
      <c r="D27" s="232" t="s">
        <v>173</v>
      </c>
      <c r="E27" s="232" t="s">
        <v>174</v>
      </c>
      <c r="F27" s="232" t="s">
        <v>175</v>
      </c>
      <c r="G27" s="232" t="s">
        <v>176</v>
      </c>
      <c r="H27" s="233" t="s">
        <v>25</v>
      </c>
    </row>
    <row r="28" customFormat="false" ht="12.75" hidden="false" customHeight="false" outlineLevel="0" collapsed="false">
      <c r="A28" s="234" t="s">
        <v>123</v>
      </c>
      <c r="B28" s="235" t="n">
        <v>11462.56</v>
      </c>
      <c r="C28" s="235" t="n">
        <v>6765.31</v>
      </c>
      <c r="D28" s="235" t="n">
        <v>13185.76</v>
      </c>
      <c r="E28" s="235" t="n">
        <v>3016.39</v>
      </c>
      <c r="F28" s="235" t="n">
        <v>5154.19</v>
      </c>
      <c r="G28" s="235" t="n">
        <v>14952.73</v>
      </c>
      <c r="H28" s="235" t="n">
        <v>54536.94</v>
      </c>
    </row>
    <row r="29" customFormat="false" ht="12.75" hidden="false" customHeight="false" outlineLevel="0" collapsed="false">
      <c r="A29" s="234" t="s">
        <v>29</v>
      </c>
      <c r="B29" s="235" t="n">
        <v>33504.34</v>
      </c>
      <c r="C29" s="235" t="n">
        <v>14646.58</v>
      </c>
      <c r="D29" s="235" t="n">
        <v>26874.37</v>
      </c>
      <c r="E29" s="235" t="n">
        <v>5748.46</v>
      </c>
      <c r="F29" s="235" t="n">
        <v>12458.18</v>
      </c>
      <c r="G29" s="235" t="n">
        <v>35318.63</v>
      </c>
      <c r="H29" s="235" t="n">
        <v>128550.56</v>
      </c>
    </row>
    <row r="30" customFormat="false" ht="12.75" hidden="false" customHeight="false" outlineLevel="0" collapsed="false">
      <c r="A30" s="234" t="s">
        <v>30</v>
      </c>
      <c r="B30" s="235" t="n">
        <v>22234.39</v>
      </c>
      <c r="C30" s="235" t="n">
        <v>9304.16</v>
      </c>
      <c r="D30" s="235" t="n">
        <v>18560.97</v>
      </c>
      <c r="E30" s="235" t="n">
        <v>3514.94</v>
      </c>
      <c r="F30" s="235" t="n">
        <v>6007.05</v>
      </c>
      <c r="G30" s="235" t="n">
        <v>22357.92</v>
      </c>
      <c r="H30" s="235" t="n">
        <v>81979.43</v>
      </c>
    </row>
    <row r="31" customFormat="false" ht="12.75" hidden="false" customHeight="false" outlineLevel="0" collapsed="false">
      <c r="A31" s="236" t="s">
        <v>31</v>
      </c>
      <c r="B31" s="237" t="n">
        <v>90076.84</v>
      </c>
      <c r="C31" s="237" t="n">
        <v>31546.02</v>
      </c>
      <c r="D31" s="237" t="n">
        <v>72939.97</v>
      </c>
      <c r="E31" s="237" t="n">
        <v>23150.79</v>
      </c>
      <c r="F31" s="237" t="n">
        <v>28393.15</v>
      </c>
      <c r="G31" s="237" t="n">
        <v>116132.21</v>
      </c>
      <c r="H31" s="237" t="n">
        <v>362238.98</v>
      </c>
    </row>
    <row r="32" customFormat="false" ht="12.75" hidden="false" customHeight="false" outlineLevel="0" collapsed="false">
      <c r="A32" s="234" t="s">
        <v>32</v>
      </c>
      <c r="B32" s="235" t="n">
        <v>20248.2</v>
      </c>
      <c r="C32" s="235" t="n">
        <v>10134.29</v>
      </c>
      <c r="D32" s="235" t="n">
        <v>22275.22</v>
      </c>
      <c r="E32" s="235" t="n">
        <v>10625.59</v>
      </c>
      <c r="F32" s="235" t="n">
        <v>11825.23</v>
      </c>
      <c r="G32" s="235" t="n">
        <v>29912.85</v>
      </c>
      <c r="H32" s="235" t="n">
        <v>105021.38</v>
      </c>
    </row>
    <row r="33" customFormat="false" ht="12.75" hidden="false" customHeight="false" outlineLevel="0" collapsed="false">
      <c r="A33" s="234" t="s">
        <v>33</v>
      </c>
      <c r="B33" s="235" t="n">
        <v>36921.84</v>
      </c>
      <c r="C33" s="235" t="n">
        <v>13683.14</v>
      </c>
      <c r="D33" s="235" t="n">
        <v>25833.31</v>
      </c>
      <c r="E33" s="235" t="n">
        <v>7461.1</v>
      </c>
      <c r="F33" s="235" t="n">
        <v>8952.81</v>
      </c>
      <c r="G33" s="235" t="n">
        <v>39360.41</v>
      </c>
      <c r="H33" s="235" t="n">
        <v>132212.61</v>
      </c>
    </row>
    <row r="34" customFormat="false" ht="12.75" hidden="false" customHeight="false" outlineLevel="0" collapsed="false">
      <c r="A34" s="234" t="s">
        <v>34</v>
      </c>
      <c r="B34" s="235" t="n">
        <v>37711.05</v>
      </c>
      <c r="C34" s="235" t="n">
        <v>11678.18</v>
      </c>
      <c r="D34" s="235" t="n">
        <v>22252.47</v>
      </c>
      <c r="E34" s="235" t="n">
        <v>3944.59</v>
      </c>
      <c r="F34" s="235" t="n">
        <v>6385</v>
      </c>
      <c r="G34" s="235" t="n">
        <v>27808.88</v>
      </c>
      <c r="H34" s="235" t="n">
        <v>109780.17</v>
      </c>
    </row>
    <row r="35" customFormat="false" ht="12.75" hidden="false" customHeight="false" outlineLevel="0" collapsed="false">
      <c r="A35" s="234" t="s">
        <v>35</v>
      </c>
      <c r="B35" s="235" t="n">
        <v>19711.2</v>
      </c>
      <c r="C35" s="235" t="n">
        <v>9820.85</v>
      </c>
      <c r="D35" s="235" t="n">
        <v>15771.28</v>
      </c>
      <c r="E35" s="235" t="n">
        <v>3376.69</v>
      </c>
      <c r="F35" s="235" t="n">
        <v>9804.5</v>
      </c>
      <c r="G35" s="235" t="n">
        <v>29395.28</v>
      </c>
      <c r="H35" s="235" t="n">
        <v>87879.8</v>
      </c>
    </row>
    <row r="36" customFormat="false" ht="12.75" hidden="false" customHeight="false" outlineLevel="0" collapsed="false">
      <c r="A36" s="234" t="s">
        <v>36</v>
      </c>
      <c r="B36" s="235" t="n">
        <v>7846.13</v>
      </c>
      <c r="C36" s="235" t="n">
        <v>7757.23</v>
      </c>
      <c r="D36" s="235" t="n">
        <v>13543.9</v>
      </c>
      <c r="E36" s="235" t="n">
        <v>2698.48</v>
      </c>
      <c r="F36" s="235" t="n">
        <v>8684.39</v>
      </c>
      <c r="G36" s="235" t="n">
        <v>16412.27</v>
      </c>
      <c r="H36" s="235" t="n">
        <v>56942.4</v>
      </c>
    </row>
    <row r="37" customFormat="false" ht="12.75" hidden="false" customHeight="false" outlineLevel="0" collapsed="false">
      <c r="A37" s="234" t="s">
        <v>37</v>
      </c>
      <c r="B37" s="235" t="n">
        <v>34785.79</v>
      </c>
      <c r="C37" s="235" t="n">
        <v>8026.47</v>
      </c>
      <c r="D37" s="235" t="n">
        <v>17580.92</v>
      </c>
      <c r="E37" s="235" t="n">
        <v>4890.29</v>
      </c>
      <c r="F37" s="235" t="n">
        <v>3912.04</v>
      </c>
      <c r="G37" s="235" t="n">
        <v>24294.8</v>
      </c>
      <c r="H37" s="235" t="n">
        <v>93490.31</v>
      </c>
    </row>
    <row r="38" customFormat="false" ht="12.75" hidden="false" customHeight="false" outlineLevel="0" collapsed="false">
      <c r="A38" s="238" t="s">
        <v>27</v>
      </c>
      <c r="B38" s="239" t="n">
        <v>314502.35</v>
      </c>
      <c r="C38" s="239" t="n">
        <v>123362.22</v>
      </c>
      <c r="D38" s="239" t="n">
        <v>248818.18</v>
      </c>
      <c r="E38" s="239" t="n">
        <v>68427.33</v>
      </c>
      <c r="F38" s="239" t="n">
        <v>101576.54</v>
      </c>
      <c r="G38" s="239" t="n">
        <v>355945.99</v>
      </c>
      <c r="H38" s="239" t="n">
        <v>1212632.61</v>
      </c>
    </row>
    <row r="39" customFormat="false" ht="12.75" hidden="false" customHeight="false" outlineLevel="0" collapsed="false">
      <c r="A39" s="240"/>
      <c r="B39" s="241"/>
      <c r="C39" s="241"/>
      <c r="D39" s="241"/>
      <c r="E39" s="241"/>
      <c r="F39" s="241"/>
      <c r="G39" s="241"/>
      <c r="H39" s="241"/>
    </row>
    <row r="40" customFormat="false" ht="12.75" hidden="false" customHeight="false" outlineLevel="0" collapsed="false">
      <c r="A40" s="238" t="s">
        <v>124</v>
      </c>
      <c r="B40" s="239" t="n">
        <v>1518384.95</v>
      </c>
      <c r="C40" s="239" t="n">
        <v>540354.01</v>
      </c>
      <c r="D40" s="239" t="n">
        <v>1030864.81</v>
      </c>
      <c r="E40" s="239" t="n">
        <v>346354.24</v>
      </c>
      <c r="F40" s="239" t="n">
        <v>340630.52</v>
      </c>
      <c r="G40" s="239" t="n">
        <v>1801626.81</v>
      </c>
      <c r="H40" s="239" t="n">
        <v>5578215.34</v>
      </c>
    </row>
    <row r="41" customFormat="false" ht="12.75" hidden="false" customHeight="false" outlineLevel="0" collapsed="false">
      <c r="A41" s="238" t="s">
        <v>125</v>
      </c>
      <c r="B41" s="239" t="n">
        <v>1248841.59</v>
      </c>
      <c r="C41" s="239" t="n">
        <v>403886.12</v>
      </c>
      <c r="D41" s="239" t="n">
        <v>779004.18</v>
      </c>
      <c r="E41" s="239" t="n">
        <v>238908.24</v>
      </c>
      <c r="F41" s="239" t="n">
        <v>330541.65</v>
      </c>
      <c r="G41" s="239" t="n">
        <v>1121336.03</v>
      </c>
      <c r="H41" s="239" t="n">
        <v>4122517.81</v>
      </c>
    </row>
    <row r="42" customFormat="false" ht="12.75" hidden="false" customHeight="false" outlineLevel="0" collapsed="false">
      <c r="A42" s="238" t="s">
        <v>126</v>
      </c>
      <c r="B42" s="239" t="n">
        <v>764871.81</v>
      </c>
      <c r="C42" s="239" t="n">
        <v>366042.29</v>
      </c>
      <c r="D42" s="239" t="n">
        <v>708630.12</v>
      </c>
      <c r="E42" s="239" t="n">
        <v>246192.29</v>
      </c>
      <c r="F42" s="239" t="n">
        <v>278843.11</v>
      </c>
      <c r="G42" s="239" t="n">
        <v>1220819.15</v>
      </c>
      <c r="H42" s="239" t="n">
        <v>3585398.77</v>
      </c>
    </row>
    <row r="43" customFormat="false" ht="12.75" hidden="false" customHeight="false" outlineLevel="0" collapsed="false">
      <c r="A43" s="238" t="s">
        <v>127</v>
      </c>
      <c r="B43" s="239" t="n">
        <v>776336.18</v>
      </c>
      <c r="C43" s="239" t="n">
        <v>505780.47</v>
      </c>
      <c r="D43" s="239" t="n">
        <v>981701.69</v>
      </c>
      <c r="E43" s="239" t="n">
        <v>279919.31</v>
      </c>
      <c r="F43" s="239" t="n">
        <v>319397.91</v>
      </c>
      <c r="G43" s="239" t="n">
        <v>1156466.28</v>
      </c>
      <c r="H43" s="239" t="n">
        <v>4019601.84</v>
      </c>
    </row>
    <row r="44" customFormat="false" ht="12.75" hidden="false" customHeight="false" outlineLevel="0" collapsed="false">
      <c r="A44" s="240"/>
      <c r="B44" s="230"/>
      <c r="C44" s="230"/>
      <c r="D44" s="230"/>
      <c r="E44" s="230"/>
      <c r="F44" s="230"/>
      <c r="G44" s="230"/>
      <c r="H44" s="230"/>
    </row>
    <row r="45" customFormat="false" ht="12.75" hidden="false" customHeight="false" outlineLevel="0" collapsed="false">
      <c r="A45" s="242" t="s">
        <v>38</v>
      </c>
      <c r="B45" s="243" t="n">
        <v>4308434.53</v>
      </c>
      <c r="C45" s="243" t="n">
        <v>1816062.89</v>
      </c>
      <c r="D45" s="243" t="n">
        <v>3500200.8</v>
      </c>
      <c r="E45" s="243" t="n">
        <v>1111374.08</v>
      </c>
      <c r="F45" s="243" t="n">
        <v>1269413.19</v>
      </c>
      <c r="G45" s="243" t="n">
        <v>5300248.27</v>
      </c>
      <c r="H45" s="243" t="n">
        <v>17305733.76</v>
      </c>
    </row>
    <row r="46" customFormat="false" ht="11.25" hidden="false" customHeight="false" outlineLevel="0" collapsed="false">
      <c r="A46" s="226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7" width="9.14"/>
    <col collapsed="false" customWidth="true" hidden="false" outlineLevel="0" max="6" min="6" style="17" width="8.7"/>
    <col collapsed="false" customWidth="true" hidden="false" outlineLevel="0" max="7" min="7" style="17" width="2.13"/>
    <col collapsed="false" customWidth="false" hidden="false" outlineLevel="0" max="257" min="8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178</v>
      </c>
      <c r="C4" s="245"/>
      <c r="D4" s="246"/>
      <c r="E4" s="246"/>
      <c r="F4" s="246"/>
      <c r="G4" s="24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12.28"/>
    <col collapsed="false" customWidth="true" hidden="false" outlineLevel="0" max="3" min="3" style="17" width="15.41"/>
    <col collapsed="false" customWidth="true" hidden="false" outlineLevel="0" max="4" min="4" style="17" width="11.99"/>
    <col collapsed="false" customWidth="true" hidden="false" outlineLevel="0" max="5" min="5" style="17" width="13.41"/>
    <col collapsed="false" customWidth="true" hidden="false" outlineLevel="0" max="6" min="6" style="17" width="11.28"/>
    <col collapsed="false" customWidth="true" hidden="false" outlineLevel="0" max="7" min="7" style="17" width="12.28"/>
    <col collapsed="false" customWidth="true" hidden="false" outlineLevel="0" max="8" min="8" style="17" width="13.14"/>
    <col collapsed="false" customWidth="true" hidden="false" outlineLevel="0" max="9" min="9" style="17" width="11.99"/>
    <col collapsed="false" customWidth="true" hidden="false" outlineLevel="0" max="10" min="10" style="17" width="13.41"/>
    <col collapsed="false" customWidth="true" hidden="false" outlineLevel="0" max="11" min="11" style="17" width="7.99"/>
    <col collapsed="false" customWidth="false" hidden="false" outlineLevel="0" max="257" min="12" style="17" width="9.14"/>
  </cols>
  <sheetData>
    <row r="3" customFormat="false" ht="12.75" hidden="false" customHeight="false" outlineLevel="0" collapsed="false">
      <c r="A3" s="248" t="s">
        <v>179</v>
      </c>
      <c r="B3" s="249"/>
      <c r="C3" s="249"/>
      <c r="D3" s="249"/>
      <c r="E3" s="249"/>
      <c r="F3" s="249"/>
      <c r="G3" s="249"/>
      <c r="H3" s="249"/>
      <c r="I3" s="249"/>
      <c r="J3" s="249"/>
      <c r="K3" s="25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50"/>
    </row>
    <row r="5" customFormat="false" ht="12.75" hidden="false" customHeight="false" outlineLevel="0" collapsed="false">
      <c r="A5" s="251" t="s">
        <v>121</v>
      </c>
      <c r="B5" s="251" t="s">
        <v>180</v>
      </c>
      <c r="C5" s="251"/>
      <c r="D5" s="251"/>
      <c r="E5" s="251"/>
      <c r="F5" s="251"/>
      <c r="G5" s="251" t="s">
        <v>181</v>
      </c>
      <c r="H5" s="251"/>
      <c r="I5" s="251"/>
      <c r="J5" s="251"/>
      <c r="K5" s="251"/>
    </row>
    <row r="6" customFormat="false" ht="51" hidden="false" customHeight="false" outlineLevel="0" collapsed="false">
      <c r="A6" s="251"/>
      <c r="B6" s="252" t="s">
        <v>182</v>
      </c>
      <c r="C6" s="252" t="s">
        <v>183</v>
      </c>
      <c r="D6" s="252" t="s">
        <v>184</v>
      </c>
      <c r="E6" s="252" t="s">
        <v>185</v>
      </c>
      <c r="F6" s="252" t="s">
        <v>25</v>
      </c>
      <c r="G6" s="252" t="s">
        <v>182</v>
      </c>
      <c r="H6" s="252" t="s">
        <v>183</v>
      </c>
      <c r="I6" s="252" t="s">
        <v>184</v>
      </c>
      <c r="J6" s="252" t="s">
        <v>185</v>
      </c>
      <c r="K6" s="252" t="s">
        <v>25</v>
      </c>
    </row>
    <row r="7" customFormat="false" ht="12.75" hidden="false" customHeight="false" outlineLevel="0" collapsed="false">
      <c r="A7" s="253" t="s">
        <v>123</v>
      </c>
      <c r="B7" s="254" t="n">
        <v>46015.125</v>
      </c>
      <c r="C7" s="254" t="n">
        <v>54900.525</v>
      </c>
      <c r="D7" s="254" t="n">
        <v>61794.625</v>
      </c>
      <c r="E7" s="254" t="n">
        <v>16862.6</v>
      </c>
      <c r="F7" s="254" t="n">
        <v>179572.875</v>
      </c>
      <c r="G7" s="255" t="n">
        <v>25.6247637623444</v>
      </c>
      <c r="H7" s="255" t="n">
        <v>30.5728384646066</v>
      </c>
      <c r="I7" s="255" t="n">
        <v>34.4120040401425</v>
      </c>
      <c r="J7" s="255" t="n">
        <v>9.39039373290649</v>
      </c>
      <c r="K7" s="254" t="n">
        <v>100</v>
      </c>
    </row>
    <row r="8" customFormat="false" ht="12.75" hidden="false" customHeight="false" outlineLevel="0" collapsed="false">
      <c r="A8" s="253" t="s">
        <v>29</v>
      </c>
      <c r="B8" s="254" t="n">
        <v>105693.8</v>
      </c>
      <c r="C8" s="254" t="n">
        <v>113096.1</v>
      </c>
      <c r="D8" s="254" t="n">
        <v>96931.425</v>
      </c>
      <c r="E8" s="254" t="n">
        <v>24764.875</v>
      </c>
      <c r="F8" s="254" t="n">
        <v>340486.2</v>
      </c>
      <c r="G8" s="255" t="n">
        <v>31.0420216737125</v>
      </c>
      <c r="H8" s="255" t="n">
        <v>33.2160598579326</v>
      </c>
      <c r="I8" s="255" t="n">
        <v>28.4685326453759</v>
      </c>
      <c r="J8" s="255" t="n">
        <v>7.27338582297902</v>
      </c>
      <c r="K8" s="254" t="n">
        <v>100</v>
      </c>
    </row>
    <row r="9" customFormat="false" ht="12.75" hidden="false" customHeight="false" outlineLevel="0" collapsed="false">
      <c r="A9" s="253" t="s">
        <v>30</v>
      </c>
      <c r="B9" s="254" t="n">
        <v>81335.425</v>
      </c>
      <c r="C9" s="254" t="n">
        <v>78645</v>
      </c>
      <c r="D9" s="254" t="n">
        <v>71378.925</v>
      </c>
      <c r="E9" s="254" t="n">
        <v>21735.425</v>
      </c>
      <c r="F9" s="254" t="n">
        <v>253094.775</v>
      </c>
      <c r="G9" s="255" t="n">
        <v>32.1363508985912</v>
      </c>
      <c r="H9" s="255" t="n">
        <v>31.0733400166005</v>
      </c>
      <c r="I9" s="255" t="n">
        <v>28.2024490628066</v>
      </c>
      <c r="J9" s="255" t="n">
        <v>8.58786002200164</v>
      </c>
      <c r="K9" s="254" t="n">
        <v>100</v>
      </c>
    </row>
    <row r="10" customFormat="false" ht="12.75" hidden="false" customHeight="false" outlineLevel="0" collapsed="false">
      <c r="A10" s="256" t="s">
        <v>31</v>
      </c>
      <c r="B10" s="257" t="n">
        <v>198706.525</v>
      </c>
      <c r="C10" s="257" t="n">
        <v>254738.225</v>
      </c>
      <c r="D10" s="257" t="n">
        <v>284145.175</v>
      </c>
      <c r="E10" s="257" t="n">
        <v>115866.5</v>
      </c>
      <c r="F10" s="257" t="n">
        <v>853456.425</v>
      </c>
      <c r="G10" s="258" t="n">
        <v>23.2825624342801</v>
      </c>
      <c r="H10" s="258" t="n">
        <v>29.8478302509703</v>
      </c>
      <c r="I10" s="258" t="n">
        <v>33.293460178708</v>
      </c>
      <c r="J10" s="258" t="n">
        <v>13.5761471360415</v>
      </c>
      <c r="K10" s="257" t="n">
        <v>100</v>
      </c>
    </row>
    <row r="11" customFormat="false" ht="12.75" hidden="false" customHeight="false" outlineLevel="0" collapsed="false">
      <c r="A11" s="253" t="s">
        <v>32</v>
      </c>
      <c r="B11" s="254" t="n">
        <v>76415.2</v>
      </c>
      <c r="C11" s="254" t="n">
        <v>95393.925</v>
      </c>
      <c r="D11" s="254" t="n">
        <v>93057.125</v>
      </c>
      <c r="E11" s="254" t="n">
        <v>33391.025</v>
      </c>
      <c r="F11" s="254" t="n">
        <v>298257.275</v>
      </c>
      <c r="G11" s="255" t="n">
        <v>25.6205653323963</v>
      </c>
      <c r="H11" s="255" t="n">
        <v>31.9837713933382</v>
      </c>
      <c r="I11" s="255" t="n">
        <v>31.2002867323186</v>
      </c>
      <c r="J11" s="255" t="n">
        <v>11.1953765419469</v>
      </c>
      <c r="K11" s="254" t="n">
        <v>100</v>
      </c>
    </row>
    <row r="12" customFormat="false" ht="12.75" hidden="false" customHeight="false" outlineLevel="0" collapsed="false">
      <c r="A12" s="253" t="s">
        <v>33</v>
      </c>
      <c r="B12" s="254" t="n">
        <v>91178.35</v>
      </c>
      <c r="C12" s="254" t="n">
        <v>98768.85</v>
      </c>
      <c r="D12" s="254" t="n">
        <v>121930.5</v>
      </c>
      <c r="E12" s="254" t="n">
        <v>44782.6</v>
      </c>
      <c r="F12" s="254" t="n">
        <v>356660.3</v>
      </c>
      <c r="G12" s="255" t="n">
        <v>25.5644797023947</v>
      </c>
      <c r="H12" s="255" t="n">
        <v>27.6926952621304</v>
      </c>
      <c r="I12" s="255" t="n">
        <v>34.1867317444639</v>
      </c>
      <c r="J12" s="255" t="n">
        <v>12.5560932910111</v>
      </c>
      <c r="K12" s="254" t="n">
        <v>100</v>
      </c>
    </row>
    <row r="13" customFormat="false" ht="12.75" hidden="false" customHeight="false" outlineLevel="0" collapsed="false">
      <c r="A13" s="253" t="s">
        <v>34</v>
      </c>
      <c r="B13" s="254" t="n">
        <v>89002.7</v>
      </c>
      <c r="C13" s="254" t="n">
        <v>87048.725</v>
      </c>
      <c r="D13" s="254" t="n">
        <v>96175.575</v>
      </c>
      <c r="E13" s="254" t="n">
        <v>28946.125</v>
      </c>
      <c r="F13" s="254" t="n">
        <v>301173.125</v>
      </c>
      <c r="G13" s="255" t="n">
        <v>29.5520060098324</v>
      </c>
      <c r="H13" s="255" t="n">
        <v>28.9032180411184</v>
      </c>
      <c r="I13" s="255" t="n">
        <v>31.9336511184389</v>
      </c>
      <c r="J13" s="255" t="n">
        <v>9.6111248306103</v>
      </c>
      <c r="K13" s="254" t="n">
        <v>100</v>
      </c>
    </row>
    <row r="14" customFormat="false" ht="12.75" hidden="false" customHeight="false" outlineLevel="0" collapsed="false">
      <c r="A14" s="253" t="s">
        <v>35</v>
      </c>
      <c r="B14" s="254" t="n">
        <v>72947.825</v>
      </c>
      <c r="C14" s="254" t="n">
        <v>65423.9</v>
      </c>
      <c r="D14" s="254" t="n">
        <v>67378.45</v>
      </c>
      <c r="E14" s="254" t="n">
        <v>28770.725</v>
      </c>
      <c r="F14" s="254" t="n">
        <v>234520.9</v>
      </c>
      <c r="G14" s="255" t="n">
        <v>31.1050422371738</v>
      </c>
      <c r="H14" s="255" t="n">
        <v>27.8968313698267</v>
      </c>
      <c r="I14" s="255" t="n">
        <v>28.7302538920838</v>
      </c>
      <c r="J14" s="255" t="n">
        <v>12.2678725009157</v>
      </c>
      <c r="K14" s="254" t="n">
        <v>100</v>
      </c>
    </row>
    <row r="15" customFormat="false" ht="12.75" hidden="false" customHeight="false" outlineLevel="0" collapsed="false">
      <c r="A15" s="253" t="s">
        <v>36</v>
      </c>
      <c r="B15" s="254" t="n">
        <v>59150.35</v>
      </c>
      <c r="C15" s="254" t="n">
        <v>56476.625</v>
      </c>
      <c r="D15" s="254" t="n">
        <v>66377.25</v>
      </c>
      <c r="E15" s="254" t="n">
        <v>17314.7</v>
      </c>
      <c r="F15" s="254" t="n">
        <v>199318.925</v>
      </c>
      <c r="G15" s="255" t="n">
        <v>29.676233704351</v>
      </c>
      <c r="H15" s="255" t="n">
        <v>28.3348031302095</v>
      </c>
      <c r="I15" s="255" t="n">
        <v>33.302030903488</v>
      </c>
      <c r="J15" s="255" t="n">
        <v>8.68693226195154</v>
      </c>
      <c r="K15" s="254" t="n">
        <v>100</v>
      </c>
    </row>
    <row r="16" customFormat="false" ht="12.75" hidden="false" customHeight="false" outlineLevel="0" collapsed="false">
      <c r="A16" s="253" t="s">
        <v>37</v>
      </c>
      <c r="B16" s="254" t="n">
        <v>58121.825</v>
      </c>
      <c r="C16" s="254" t="n">
        <v>65151.375</v>
      </c>
      <c r="D16" s="254" t="n">
        <v>70118.225</v>
      </c>
      <c r="E16" s="254" t="n">
        <v>17982.65</v>
      </c>
      <c r="F16" s="254" t="n">
        <v>211374.075</v>
      </c>
      <c r="G16" s="255" t="n">
        <v>27.4971398455558</v>
      </c>
      <c r="H16" s="255" t="n">
        <v>30.8227842037866</v>
      </c>
      <c r="I16" s="255" t="n">
        <v>33.1725756812892</v>
      </c>
      <c r="J16" s="255" t="n">
        <v>8.50750026936842</v>
      </c>
      <c r="K16" s="254" t="n">
        <v>100</v>
      </c>
    </row>
    <row r="17" customFormat="false" ht="12.75" hidden="false" customHeight="false" outlineLevel="0" collapsed="false">
      <c r="A17" s="259" t="s">
        <v>27</v>
      </c>
      <c r="B17" s="260" t="n">
        <v>878567.125</v>
      </c>
      <c r="C17" s="260" t="n">
        <v>969643.25</v>
      </c>
      <c r="D17" s="260" t="n">
        <v>1029287.275</v>
      </c>
      <c r="E17" s="260" t="n">
        <v>350417.225</v>
      </c>
      <c r="F17" s="260" t="n">
        <v>3227914.875</v>
      </c>
      <c r="G17" s="148" t="n">
        <v>27.2177910205888</v>
      </c>
      <c r="H17" s="148" t="n">
        <v>30.0393067211848</v>
      </c>
      <c r="I17" s="148" t="n">
        <v>31.887063781383</v>
      </c>
      <c r="J17" s="148" t="n">
        <v>10.8558384768434</v>
      </c>
      <c r="K17" s="260" t="n">
        <v>100</v>
      </c>
    </row>
    <row r="18" customFormat="false" ht="12.75" hidden="false" customHeight="false" outlineLevel="0" collapsed="false">
      <c r="A18" s="261"/>
      <c r="B18" s="262"/>
      <c r="C18" s="262"/>
      <c r="D18" s="262"/>
      <c r="E18" s="262"/>
      <c r="F18" s="262"/>
      <c r="G18" s="263"/>
      <c r="H18" s="263"/>
      <c r="I18" s="263"/>
      <c r="J18" s="263"/>
      <c r="K18" s="262"/>
    </row>
    <row r="19" customFormat="false" ht="12.75" hidden="false" customHeight="false" outlineLevel="0" collapsed="false">
      <c r="A19" s="259" t="s">
        <v>124</v>
      </c>
      <c r="B19" s="260" t="n">
        <v>2979711.775</v>
      </c>
      <c r="C19" s="260" t="n">
        <v>4393403.5</v>
      </c>
      <c r="D19" s="260" t="n">
        <v>4751199.775</v>
      </c>
      <c r="E19" s="260" t="n">
        <v>1574295.025</v>
      </c>
      <c r="F19" s="260" t="n">
        <v>13698610.075</v>
      </c>
      <c r="G19" s="148" t="n">
        <v>21.7519278137421</v>
      </c>
      <c r="H19" s="148" t="n">
        <v>32.0718925200884</v>
      </c>
      <c r="I19" s="148" t="n">
        <v>34.6838091528056</v>
      </c>
      <c r="J19" s="148" t="n">
        <v>11.4923705133639</v>
      </c>
      <c r="K19" s="260" t="n">
        <v>100</v>
      </c>
    </row>
    <row r="20" customFormat="false" ht="12.75" hidden="false" customHeight="false" outlineLevel="0" collapsed="false">
      <c r="A20" s="259" t="s">
        <v>125</v>
      </c>
      <c r="B20" s="260" t="n">
        <v>2323067.875</v>
      </c>
      <c r="C20" s="260" t="n">
        <v>2975757.8</v>
      </c>
      <c r="D20" s="260" t="n">
        <v>3470206.725</v>
      </c>
      <c r="E20" s="260" t="n">
        <v>1052905.875</v>
      </c>
      <c r="F20" s="260" t="n">
        <v>9821938.275</v>
      </c>
      <c r="G20" s="148" t="n">
        <v>23.6518272662429</v>
      </c>
      <c r="H20" s="148" t="n">
        <v>30.2970525438371</v>
      </c>
      <c r="I20" s="148" t="n">
        <v>35.3311803417946</v>
      </c>
      <c r="J20" s="148" t="n">
        <v>10.7199398481253</v>
      </c>
      <c r="K20" s="260" t="n">
        <v>100</v>
      </c>
    </row>
    <row r="21" customFormat="false" ht="12.75" hidden="false" customHeight="false" outlineLevel="0" collapsed="false">
      <c r="A21" s="259" t="s">
        <v>126</v>
      </c>
      <c r="B21" s="260" t="n">
        <v>2270848.95</v>
      </c>
      <c r="C21" s="260" t="n">
        <v>2924581.225</v>
      </c>
      <c r="D21" s="260" t="n">
        <v>3665705.7</v>
      </c>
      <c r="E21" s="260" t="n">
        <v>1296856.575</v>
      </c>
      <c r="F21" s="260" t="n">
        <v>10157992.45</v>
      </c>
      <c r="G21" s="148" t="n">
        <v>22.3552927527525</v>
      </c>
      <c r="H21" s="148" t="n">
        <v>28.790937179718</v>
      </c>
      <c r="I21" s="148" t="n">
        <v>36.0869110510119</v>
      </c>
      <c r="J21" s="148" t="n">
        <v>12.7668590165176</v>
      </c>
      <c r="K21" s="260" t="n">
        <v>100</v>
      </c>
    </row>
    <row r="22" customFormat="false" ht="12.75" hidden="false" customHeight="false" outlineLevel="0" collapsed="false">
      <c r="A22" s="259" t="s">
        <v>127</v>
      </c>
      <c r="B22" s="260" t="n">
        <v>4804885.325</v>
      </c>
      <c r="C22" s="260" t="n">
        <v>5991063.225</v>
      </c>
      <c r="D22" s="260" t="n">
        <v>5190436.375</v>
      </c>
      <c r="E22" s="260" t="n">
        <v>1649709.875</v>
      </c>
      <c r="F22" s="260" t="n">
        <v>17636094.8</v>
      </c>
      <c r="G22" s="148" t="n">
        <v>27.2446104394948</v>
      </c>
      <c r="H22" s="148" t="n">
        <v>33.970463943072</v>
      </c>
      <c r="I22" s="148" t="n">
        <v>29.430757964626</v>
      </c>
      <c r="J22" s="148" t="n">
        <v>9.35416765280713</v>
      </c>
      <c r="K22" s="260" t="n">
        <v>100</v>
      </c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6"/>
      <c r="H23" s="266"/>
      <c r="I23" s="266"/>
      <c r="J23" s="266"/>
      <c r="K23" s="265"/>
    </row>
    <row r="24" customFormat="false" ht="12.75" hidden="false" customHeight="false" outlineLevel="0" collapsed="false">
      <c r="A24" s="267" t="s">
        <v>38</v>
      </c>
      <c r="B24" s="268" t="n">
        <v>12378513.925</v>
      </c>
      <c r="C24" s="268" t="n">
        <v>16284805.75</v>
      </c>
      <c r="D24" s="268" t="n">
        <v>17077548.575</v>
      </c>
      <c r="E24" s="268" t="n">
        <v>5573767.35</v>
      </c>
      <c r="F24" s="268" t="n">
        <v>51314635.6</v>
      </c>
      <c r="G24" s="269" t="n">
        <v>24.1227746826288</v>
      </c>
      <c r="H24" s="269" t="n">
        <v>31.7352068461342</v>
      </c>
      <c r="I24" s="269" t="n">
        <v>33.2800737554102</v>
      </c>
      <c r="J24" s="269" t="n">
        <v>10.8619447158268</v>
      </c>
      <c r="K24" s="268" t="n">
        <v>100</v>
      </c>
    </row>
    <row r="26" customFormat="false" ht="12.75" hidden="false" customHeight="false" outlineLevel="0" collapsed="false">
      <c r="A26" s="270" t="s">
        <v>186</v>
      </c>
    </row>
    <row r="28" customFormat="false" ht="12.75" hidden="false" customHeight="false" outlineLevel="0" collapsed="false">
      <c r="A28" s="248" t="s">
        <v>187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50"/>
    </row>
    <row r="29" customFormat="false" ht="12.75" hidden="false" customHeight="false" outlineLevel="0" collapsed="false">
      <c r="A29" s="249"/>
      <c r="B29" s="249"/>
      <c r="C29" s="249"/>
      <c r="D29" s="249"/>
      <c r="E29" s="249"/>
      <c r="F29" s="249"/>
      <c r="G29" s="249"/>
      <c r="H29" s="249"/>
      <c r="I29" s="249"/>
      <c r="J29" s="249"/>
      <c r="K29" s="250"/>
    </row>
    <row r="30" customFormat="false" ht="12.75" hidden="false" customHeight="false" outlineLevel="0" collapsed="false">
      <c r="A30" s="251" t="s">
        <v>121</v>
      </c>
      <c r="B30" s="251" t="s">
        <v>180</v>
      </c>
      <c r="C30" s="251"/>
      <c r="D30" s="251"/>
      <c r="E30" s="251"/>
      <c r="F30" s="251"/>
      <c r="G30" s="251" t="s">
        <v>181</v>
      </c>
      <c r="H30" s="251"/>
      <c r="I30" s="251"/>
      <c r="J30" s="251"/>
      <c r="K30" s="251"/>
    </row>
    <row r="31" customFormat="false" ht="51" hidden="false" customHeight="false" outlineLevel="0" collapsed="false">
      <c r="A31" s="251"/>
      <c r="B31" s="252" t="s">
        <v>182</v>
      </c>
      <c r="C31" s="252" t="s">
        <v>183</v>
      </c>
      <c r="D31" s="252" t="s">
        <v>184</v>
      </c>
      <c r="E31" s="252" t="s">
        <v>185</v>
      </c>
      <c r="F31" s="252" t="s">
        <v>25</v>
      </c>
      <c r="G31" s="252" t="s">
        <v>182</v>
      </c>
      <c r="H31" s="252" t="s">
        <v>183</v>
      </c>
      <c r="I31" s="252" t="s">
        <v>184</v>
      </c>
      <c r="J31" s="252" t="s">
        <v>185</v>
      </c>
      <c r="K31" s="252" t="s">
        <v>25</v>
      </c>
    </row>
    <row r="32" customFormat="false" ht="12.75" hidden="false" customHeight="false" outlineLevel="0" collapsed="false">
      <c r="A32" s="253" t="s">
        <v>123</v>
      </c>
      <c r="B32" s="254" t="n">
        <v>46817.5</v>
      </c>
      <c r="C32" s="254" t="n">
        <v>48767.95</v>
      </c>
      <c r="D32" s="254" t="n">
        <v>65810.725</v>
      </c>
      <c r="E32" s="254" t="n">
        <v>18192.85</v>
      </c>
      <c r="F32" s="254" t="n">
        <v>179589.025</v>
      </c>
      <c r="G32" s="255" t="n">
        <v>26.0692433738643</v>
      </c>
      <c r="H32" s="255" t="n">
        <v>27.1553064002658</v>
      </c>
      <c r="I32" s="255" t="n">
        <v>36.6451819647665</v>
      </c>
      <c r="J32" s="255" t="n">
        <v>10.1302682611034</v>
      </c>
      <c r="K32" s="254" t="n">
        <v>100</v>
      </c>
    </row>
    <row r="33" customFormat="false" ht="12.75" hidden="false" customHeight="false" outlineLevel="0" collapsed="false">
      <c r="A33" s="253" t="s">
        <v>29</v>
      </c>
      <c r="B33" s="254" t="n">
        <v>104967.2</v>
      </c>
      <c r="C33" s="254" t="n">
        <v>118600.1</v>
      </c>
      <c r="D33" s="254" t="n">
        <v>94010.85</v>
      </c>
      <c r="E33" s="254" t="n">
        <v>24456.825</v>
      </c>
      <c r="F33" s="254" t="n">
        <v>342034.975</v>
      </c>
      <c r="G33" s="255" t="n">
        <v>30.6890252963166</v>
      </c>
      <c r="H33" s="255" t="n">
        <v>34.6748457522509</v>
      </c>
      <c r="I33" s="255" t="n">
        <v>27.4857417724606</v>
      </c>
      <c r="J33" s="255" t="n">
        <v>7.15038717897198</v>
      </c>
      <c r="K33" s="254" t="n">
        <v>100</v>
      </c>
    </row>
    <row r="34" customFormat="false" ht="12.75" hidden="false" customHeight="false" outlineLevel="0" collapsed="false">
      <c r="A34" s="253" t="s">
        <v>30</v>
      </c>
      <c r="B34" s="254" t="n">
        <v>84955.675</v>
      </c>
      <c r="C34" s="254" t="n">
        <v>72490.575</v>
      </c>
      <c r="D34" s="254" t="n">
        <v>73484.65</v>
      </c>
      <c r="E34" s="254" t="n">
        <v>23215.5</v>
      </c>
      <c r="F34" s="254" t="n">
        <v>254146.4</v>
      </c>
      <c r="G34" s="255" t="n">
        <v>33.4278490665223</v>
      </c>
      <c r="H34" s="255" t="n">
        <v>28.5231563382365</v>
      </c>
      <c r="I34" s="255" t="n">
        <v>28.9142990024647</v>
      </c>
      <c r="J34" s="255" t="n">
        <v>9.13469559277645</v>
      </c>
      <c r="K34" s="254" t="n">
        <v>100</v>
      </c>
    </row>
    <row r="35" customFormat="false" ht="12.75" hidden="false" customHeight="false" outlineLevel="0" collapsed="false">
      <c r="A35" s="256" t="s">
        <v>31</v>
      </c>
      <c r="B35" s="257" t="n">
        <v>187495.375</v>
      </c>
      <c r="C35" s="257" t="n">
        <v>247282.525</v>
      </c>
      <c r="D35" s="257" t="n">
        <v>297965.15</v>
      </c>
      <c r="E35" s="257" t="n">
        <v>125154.9</v>
      </c>
      <c r="F35" s="257" t="n">
        <v>857897.95</v>
      </c>
      <c r="G35" s="258" t="n">
        <v>21.855207253963</v>
      </c>
      <c r="H35" s="258" t="n">
        <v>28.8242354466519</v>
      </c>
      <c r="I35" s="258" t="n">
        <v>34.7320039638747</v>
      </c>
      <c r="J35" s="258" t="n">
        <v>14.5885533355104</v>
      </c>
      <c r="K35" s="257" t="n">
        <v>100</v>
      </c>
    </row>
    <row r="36" customFormat="false" ht="12.75" hidden="false" customHeight="false" outlineLevel="0" collapsed="false">
      <c r="A36" s="253" t="s">
        <v>32</v>
      </c>
      <c r="B36" s="254" t="n">
        <v>73154.1</v>
      </c>
      <c r="C36" s="254" t="n">
        <v>99335.325</v>
      </c>
      <c r="D36" s="254" t="n">
        <v>93484.7</v>
      </c>
      <c r="E36" s="254" t="n">
        <v>32838.175</v>
      </c>
      <c r="F36" s="254" t="n">
        <v>298812.3</v>
      </c>
      <c r="G36" s="255" t="n">
        <v>24.4816227444453</v>
      </c>
      <c r="H36" s="255" t="n">
        <v>33.2433855634457</v>
      </c>
      <c r="I36" s="255" t="n">
        <v>31.2854256668819</v>
      </c>
      <c r="J36" s="255" t="n">
        <v>10.9895660252272</v>
      </c>
      <c r="K36" s="254" t="n">
        <v>100</v>
      </c>
    </row>
    <row r="37" customFormat="false" ht="12.75" hidden="false" customHeight="false" outlineLevel="0" collapsed="false">
      <c r="A37" s="253" t="s">
        <v>33</v>
      </c>
      <c r="B37" s="254" t="n">
        <v>91888.875</v>
      </c>
      <c r="C37" s="254" t="n">
        <v>105064.2</v>
      </c>
      <c r="D37" s="254" t="n">
        <v>119280.35</v>
      </c>
      <c r="E37" s="254" t="n">
        <v>43001.5</v>
      </c>
      <c r="F37" s="254" t="n">
        <v>359234.925</v>
      </c>
      <c r="G37" s="255" t="n">
        <v>25.57904830662</v>
      </c>
      <c r="H37" s="255" t="n">
        <v>29.2466552354285</v>
      </c>
      <c r="I37" s="255" t="n">
        <v>33.2039959644792</v>
      </c>
      <c r="J37" s="255" t="n">
        <v>11.9703004934723</v>
      </c>
      <c r="K37" s="254" t="n">
        <v>100</v>
      </c>
    </row>
    <row r="38" customFormat="false" ht="12.75" hidden="false" customHeight="false" outlineLevel="0" collapsed="false">
      <c r="A38" s="253" t="s">
        <v>34</v>
      </c>
      <c r="B38" s="254" t="n">
        <v>85513.15</v>
      </c>
      <c r="C38" s="254" t="n">
        <v>86524.85</v>
      </c>
      <c r="D38" s="254" t="n">
        <v>100679.875</v>
      </c>
      <c r="E38" s="254" t="n">
        <v>29874.05</v>
      </c>
      <c r="F38" s="254" t="n">
        <v>302591.925</v>
      </c>
      <c r="G38" s="255" t="n">
        <v>28.2602220796209</v>
      </c>
      <c r="H38" s="255" t="n">
        <v>28.5945667585148</v>
      </c>
      <c r="I38" s="255" t="n">
        <v>33.2724923178304</v>
      </c>
      <c r="J38" s="255" t="n">
        <v>9.87271884403392</v>
      </c>
      <c r="K38" s="254" t="n">
        <v>100</v>
      </c>
    </row>
    <row r="39" customFormat="false" ht="12.75" hidden="false" customHeight="false" outlineLevel="0" collapsed="false">
      <c r="A39" s="253" t="s">
        <v>35</v>
      </c>
      <c r="B39" s="254" t="n">
        <v>71539.475</v>
      </c>
      <c r="C39" s="254" t="n">
        <v>68661.1</v>
      </c>
      <c r="D39" s="254" t="n">
        <v>68308.325</v>
      </c>
      <c r="E39" s="254" t="n">
        <v>27355.6</v>
      </c>
      <c r="F39" s="254" t="n">
        <v>235864.5</v>
      </c>
      <c r="G39" s="255" t="n">
        <v>30.3307513424021</v>
      </c>
      <c r="H39" s="255" t="n">
        <v>29.1104002509916</v>
      </c>
      <c r="I39" s="255" t="n">
        <v>28.960833444626</v>
      </c>
      <c r="J39" s="255" t="n">
        <v>11.5980149619803</v>
      </c>
      <c r="K39" s="254" t="n">
        <v>100</v>
      </c>
    </row>
    <row r="40" customFormat="false" ht="12.75" hidden="false" customHeight="false" outlineLevel="0" collapsed="false">
      <c r="A40" s="253" t="s">
        <v>36</v>
      </c>
      <c r="B40" s="254" t="n">
        <v>56678.525</v>
      </c>
      <c r="C40" s="254" t="n">
        <v>58791.2</v>
      </c>
      <c r="D40" s="254" t="n">
        <v>65651.65</v>
      </c>
      <c r="E40" s="254" t="n">
        <v>19056.05</v>
      </c>
      <c r="F40" s="254" t="n">
        <v>200177.425</v>
      </c>
      <c r="G40" s="255" t="n">
        <v>28.3141443147248</v>
      </c>
      <c r="H40" s="255" t="n">
        <v>29.3695455419111</v>
      </c>
      <c r="I40" s="255" t="n">
        <v>32.7967302007207</v>
      </c>
      <c r="J40" s="255" t="n">
        <v>9.51957994264338</v>
      </c>
      <c r="K40" s="254" t="n">
        <v>100</v>
      </c>
    </row>
    <row r="41" customFormat="false" ht="12.75" hidden="false" customHeight="false" outlineLevel="0" collapsed="false">
      <c r="A41" s="253" t="s">
        <v>37</v>
      </c>
      <c r="B41" s="254" t="n">
        <v>54576.825</v>
      </c>
      <c r="C41" s="254" t="n">
        <v>70495.05</v>
      </c>
      <c r="D41" s="254" t="n">
        <v>67136.15</v>
      </c>
      <c r="E41" s="254" t="n">
        <v>20175.7</v>
      </c>
      <c r="F41" s="254" t="n">
        <v>212383.725</v>
      </c>
      <c r="G41" s="255" t="n">
        <v>25.6972727076898</v>
      </c>
      <c r="H41" s="255" t="n">
        <v>33.1923032237993</v>
      </c>
      <c r="I41" s="255" t="n">
        <v>31.610779027442</v>
      </c>
      <c r="J41" s="255" t="n">
        <v>9.49964504106894</v>
      </c>
      <c r="K41" s="254" t="n">
        <v>100</v>
      </c>
    </row>
    <row r="42" customFormat="false" ht="12.75" hidden="false" customHeight="false" outlineLevel="0" collapsed="false">
      <c r="A42" s="259" t="s">
        <v>27</v>
      </c>
      <c r="B42" s="260" t="n">
        <v>857586.7</v>
      </c>
      <c r="C42" s="260" t="n">
        <v>976012.875</v>
      </c>
      <c r="D42" s="260" t="n">
        <v>1045812.425</v>
      </c>
      <c r="E42" s="260" t="n">
        <v>363321.15</v>
      </c>
      <c r="F42" s="260" t="n">
        <v>3242733.15</v>
      </c>
      <c r="G42" s="148" t="n">
        <v>26.4464160425905</v>
      </c>
      <c r="H42" s="148" t="n">
        <v>30.0984641613202</v>
      </c>
      <c r="I42" s="148" t="n">
        <v>32.2509554941331</v>
      </c>
      <c r="J42" s="148" t="n">
        <v>11.2041643019562</v>
      </c>
      <c r="K42" s="260" t="n">
        <v>100</v>
      </c>
    </row>
    <row r="43" customFormat="false" ht="12.75" hidden="false" customHeight="false" outlineLevel="0" collapsed="false">
      <c r="A43" s="261"/>
      <c r="B43" s="262"/>
      <c r="C43" s="262"/>
      <c r="D43" s="262"/>
      <c r="E43" s="262"/>
      <c r="F43" s="262"/>
      <c r="G43" s="263"/>
      <c r="H43" s="263"/>
      <c r="I43" s="263"/>
      <c r="J43" s="263"/>
      <c r="K43" s="262"/>
    </row>
    <row r="44" customFormat="false" ht="12.75" hidden="false" customHeight="false" outlineLevel="0" collapsed="false">
      <c r="A44" s="259" t="s">
        <v>124</v>
      </c>
      <c r="B44" s="260" t="n">
        <v>2906110.75</v>
      </c>
      <c r="C44" s="260" t="n">
        <v>4401836.325</v>
      </c>
      <c r="D44" s="260" t="n">
        <v>4839088</v>
      </c>
      <c r="E44" s="260" t="n">
        <v>1621448.525</v>
      </c>
      <c r="F44" s="260" t="n">
        <v>13768483.6</v>
      </c>
      <c r="G44" s="148" t="n">
        <v>21.1069776049993</v>
      </c>
      <c r="H44" s="148" t="n">
        <v>31.9703785317361</v>
      </c>
      <c r="I44" s="148" t="n">
        <v>35.1461216832913</v>
      </c>
      <c r="J44" s="148" t="n">
        <v>11.7765221799734</v>
      </c>
      <c r="K44" s="260" t="n">
        <v>100</v>
      </c>
    </row>
    <row r="45" customFormat="false" ht="12.75" hidden="false" customHeight="false" outlineLevel="0" collapsed="false">
      <c r="A45" s="259" t="s">
        <v>125</v>
      </c>
      <c r="B45" s="260" t="n">
        <v>2242566.575</v>
      </c>
      <c r="C45" s="260" t="n">
        <v>2987780.825</v>
      </c>
      <c r="D45" s="260" t="n">
        <v>3580743.375</v>
      </c>
      <c r="E45" s="260" t="n">
        <v>1069711.4</v>
      </c>
      <c r="F45" s="260" t="n">
        <v>9880802.175</v>
      </c>
      <c r="G45" s="148" t="n">
        <v>22.6961995117567</v>
      </c>
      <c r="H45" s="148" t="n">
        <v>30.2382415120056</v>
      </c>
      <c r="I45" s="148" t="n">
        <v>36.2393995100909</v>
      </c>
      <c r="J45" s="148" t="n">
        <v>10.8261594661468</v>
      </c>
      <c r="K45" s="260" t="n">
        <v>100</v>
      </c>
    </row>
    <row r="46" customFormat="false" ht="12.75" hidden="false" customHeight="false" outlineLevel="0" collapsed="false">
      <c r="A46" s="259" t="s">
        <v>126</v>
      </c>
      <c r="B46" s="260" t="n">
        <v>2219443.85</v>
      </c>
      <c r="C46" s="260" t="n">
        <v>2970270.2</v>
      </c>
      <c r="D46" s="260" t="n">
        <v>3709020.5</v>
      </c>
      <c r="E46" s="260" t="n">
        <v>1330445.775</v>
      </c>
      <c r="F46" s="260" t="n">
        <v>10229180.325</v>
      </c>
      <c r="G46" s="148" t="n">
        <v>21.6971817827447</v>
      </c>
      <c r="H46" s="148" t="n">
        <v>29.0372259128201</v>
      </c>
      <c r="I46" s="148" t="n">
        <v>36.2592151292435</v>
      </c>
      <c r="J46" s="148" t="n">
        <v>13.0063771751917</v>
      </c>
      <c r="K46" s="260" t="n">
        <v>100</v>
      </c>
    </row>
    <row r="47" customFormat="false" ht="12.75" hidden="false" customHeight="false" outlineLevel="0" collapsed="false">
      <c r="A47" s="259" t="s">
        <v>127</v>
      </c>
      <c r="B47" s="260" t="n">
        <v>4644769.2</v>
      </c>
      <c r="C47" s="260" t="n">
        <v>6035635.85</v>
      </c>
      <c r="D47" s="260" t="n">
        <v>5328500.575</v>
      </c>
      <c r="E47" s="260" t="n">
        <v>1683829.525</v>
      </c>
      <c r="F47" s="260" t="n">
        <v>17692735.15</v>
      </c>
      <c r="G47" s="148" t="n">
        <v>26.2524090290246</v>
      </c>
      <c r="H47" s="148" t="n">
        <v>34.1136392922267</v>
      </c>
      <c r="I47" s="148" t="n">
        <v>30.116884302086</v>
      </c>
      <c r="J47" s="148" t="n">
        <v>9.51706737666279</v>
      </c>
      <c r="K47" s="260" t="n">
        <v>100</v>
      </c>
    </row>
    <row r="48" customFormat="false" ht="12.75" hidden="false" customHeight="false" outlineLevel="0" collapsed="false">
      <c r="A48" s="264"/>
      <c r="B48" s="265"/>
      <c r="C48" s="265"/>
      <c r="D48" s="265"/>
      <c r="E48" s="265"/>
      <c r="F48" s="265"/>
      <c r="G48" s="266"/>
      <c r="H48" s="266"/>
      <c r="I48" s="266"/>
      <c r="J48" s="266"/>
      <c r="K48" s="265"/>
    </row>
    <row r="49" customFormat="false" ht="12.75" hidden="false" customHeight="false" outlineLevel="0" collapsed="false">
      <c r="A49" s="267" t="s">
        <v>38</v>
      </c>
      <c r="B49" s="268" t="n">
        <v>12012890.375</v>
      </c>
      <c r="C49" s="268" t="n">
        <v>16395523.2</v>
      </c>
      <c r="D49" s="268" t="n">
        <v>17457352.45</v>
      </c>
      <c r="E49" s="268" t="n">
        <v>5705435.225</v>
      </c>
      <c r="F49" s="268" t="n">
        <v>51571201.25</v>
      </c>
      <c r="G49" s="269" t="n">
        <v>23.2937959245229</v>
      </c>
      <c r="H49" s="269" t="n">
        <v>31.7920133768457</v>
      </c>
      <c r="I49" s="269" t="n">
        <v>33.8509711367253</v>
      </c>
      <c r="J49" s="269" t="n">
        <v>11.0632195619062</v>
      </c>
      <c r="K49" s="268" t="n">
        <v>100</v>
      </c>
    </row>
    <row r="51" customFormat="false" ht="12.75" hidden="false" customHeight="false" outlineLevel="0" collapsed="false">
      <c r="A51" s="17" t="s">
        <v>154</v>
      </c>
    </row>
    <row r="54" customFormat="false" ht="12.75" hidden="false" customHeight="false" outlineLevel="0" collapsed="false">
      <c r="A54" s="248" t="s">
        <v>188</v>
      </c>
    </row>
    <row r="56" customFormat="false" ht="12.75" hidden="false" customHeight="false" outlineLevel="0" collapsed="false">
      <c r="A56" s="251" t="s">
        <v>121</v>
      </c>
      <c r="B56" s="251" t="s">
        <v>180</v>
      </c>
      <c r="C56" s="251"/>
      <c r="D56" s="251"/>
      <c r="E56" s="251"/>
      <c r="F56" s="251"/>
      <c r="G56" s="251" t="s">
        <v>181</v>
      </c>
      <c r="H56" s="251"/>
      <c r="I56" s="251"/>
      <c r="J56" s="251"/>
      <c r="K56" s="251"/>
    </row>
    <row r="57" customFormat="false" ht="51" hidden="false" customHeight="false" outlineLevel="0" collapsed="false">
      <c r="A57" s="251"/>
      <c r="B57" s="252" t="s">
        <v>182</v>
      </c>
      <c r="C57" s="252" t="s">
        <v>183</v>
      </c>
      <c r="D57" s="252" t="s">
        <v>184</v>
      </c>
      <c r="E57" s="252" t="s">
        <v>185</v>
      </c>
      <c r="F57" s="252" t="s">
        <v>25</v>
      </c>
      <c r="G57" s="252" t="s">
        <v>182</v>
      </c>
      <c r="H57" s="252" t="s">
        <v>183</v>
      </c>
      <c r="I57" s="252" t="s">
        <v>184</v>
      </c>
      <c r="J57" s="252" t="s">
        <v>185</v>
      </c>
      <c r="K57" s="252" t="s">
        <v>25</v>
      </c>
    </row>
    <row r="58" customFormat="false" ht="12.75" hidden="false" customHeight="false" outlineLevel="0" collapsed="false">
      <c r="A58" s="253" t="s">
        <v>123</v>
      </c>
      <c r="B58" s="254" t="n">
        <v>42461.375</v>
      </c>
      <c r="C58" s="254" t="n">
        <v>49722.95</v>
      </c>
      <c r="D58" s="254" t="n">
        <v>68487.6</v>
      </c>
      <c r="E58" s="254" t="n">
        <v>18999.425</v>
      </c>
      <c r="F58" s="254" t="n">
        <v>179671.35</v>
      </c>
      <c r="G58" s="255" t="n">
        <v>23.632802336043</v>
      </c>
      <c r="H58" s="255" t="n">
        <v>27.6743899347336</v>
      </c>
      <c r="I58" s="255" t="n">
        <v>38.118264264169</v>
      </c>
      <c r="J58" s="255" t="n">
        <v>10.5745434650544</v>
      </c>
      <c r="K58" s="254" t="n">
        <v>100</v>
      </c>
    </row>
    <row r="59" customFormat="false" ht="12.75" hidden="false" customHeight="false" outlineLevel="0" collapsed="false">
      <c r="A59" s="253" t="s">
        <v>29</v>
      </c>
      <c r="B59" s="254" t="n">
        <v>93535.675</v>
      </c>
      <c r="C59" s="254" t="n">
        <v>120614</v>
      </c>
      <c r="D59" s="254" t="n">
        <v>98402.05</v>
      </c>
      <c r="E59" s="254" t="n">
        <v>30629.425</v>
      </c>
      <c r="F59" s="254" t="n">
        <v>343181.15</v>
      </c>
      <c r="G59" s="255" t="n">
        <v>27.2554815437853</v>
      </c>
      <c r="H59" s="255" t="n">
        <v>35.14586975421</v>
      </c>
      <c r="I59" s="255" t="n">
        <v>28.6735008609884</v>
      </c>
      <c r="J59" s="255" t="n">
        <v>8.92514784101633</v>
      </c>
      <c r="K59" s="254" t="n">
        <v>100</v>
      </c>
    </row>
    <row r="60" customFormat="false" ht="12.75" hidden="false" customHeight="false" outlineLevel="0" collapsed="false">
      <c r="A60" s="253" t="s">
        <v>30</v>
      </c>
      <c r="B60" s="254" t="n">
        <v>76910.925</v>
      </c>
      <c r="C60" s="254" t="n">
        <v>78173.825</v>
      </c>
      <c r="D60" s="254" t="n">
        <v>75503.575</v>
      </c>
      <c r="E60" s="254" t="n">
        <v>24091.475</v>
      </c>
      <c r="F60" s="254" t="n">
        <v>254679.8</v>
      </c>
      <c r="G60" s="255" t="n">
        <v>30.1990676135288</v>
      </c>
      <c r="H60" s="255" t="n">
        <v>30.6949451821464</v>
      </c>
      <c r="I60" s="255" t="n">
        <v>29.6464717657231</v>
      </c>
      <c r="J60" s="255" t="n">
        <v>9.45951543860173</v>
      </c>
      <c r="K60" s="254" t="n">
        <v>100</v>
      </c>
    </row>
    <row r="61" customFormat="false" ht="12.75" hidden="false" customHeight="false" outlineLevel="0" collapsed="false">
      <c r="A61" s="256" t="s">
        <v>31</v>
      </c>
      <c r="B61" s="257" t="n">
        <v>195031.55</v>
      </c>
      <c r="C61" s="257" t="n">
        <v>258045.275</v>
      </c>
      <c r="D61" s="257" t="n">
        <v>273824.45</v>
      </c>
      <c r="E61" s="257" t="n">
        <v>135877.325</v>
      </c>
      <c r="F61" s="257" t="n">
        <v>862778.6</v>
      </c>
      <c r="G61" s="258" t="n">
        <v>22.6050518638269</v>
      </c>
      <c r="H61" s="258" t="n">
        <v>29.908631832083</v>
      </c>
      <c r="I61" s="258" t="n">
        <v>31.737510642939</v>
      </c>
      <c r="J61" s="258" t="n">
        <v>15.7488056611511</v>
      </c>
      <c r="K61" s="257" t="n">
        <v>100</v>
      </c>
    </row>
    <row r="62" customFormat="false" ht="12.75" hidden="false" customHeight="false" outlineLevel="0" collapsed="false">
      <c r="A62" s="253" t="s">
        <v>32</v>
      </c>
      <c r="B62" s="254" t="n">
        <v>66663</v>
      </c>
      <c r="C62" s="254" t="n">
        <v>95732.175</v>
      </c>
      <c r="D62" s="254" t="n">
        <v>104996.925</v>
      </c>
      <c r="E62" s="254" t="n">
        <v>32378.775</v>
      </c>
      <c r="F62" s="254" t="n">
        <v>299770.875</v>
      </c>
      <c r="G62" s="255" t="n">
        <v>22.2379842604789</v>
      </c>
      <c r="H62" s="255" t="n">
        <v>31.9351154444207</v>
      </c>
      <c r="I62" s="255" t="n">
        <v>35.0257258981547</v>
      </c>
      <c r="J62" s="255" t="n">
        <v>10.8011743969457</v>
      </c>
      <c r="K62" s="254" t="n">
        <v>100</v>
      </c>
    </row>
    <row r="63" customFormat="false" ht="12.75" hidden="false" customHeight="false" outlineLevel="0" collapsed="false">
      <c r="A63" s="253" t="s">
        <v>33</v>
      </c>
      <c r="B63" s="254" t="n">
        <v>90062.1</v>
      </c>
      <c r="C63" s="254" t="n">
        <v>107576.5</v>
      </c>
      <c r="D63" s="254" t="n">
        <v>119892.5</v>
      </c>
      <c r="E63" s="254" t="n">
        <v>44112.35</v>
      </c>
      <c r="F63" s="254" t="n">
        <v>361643.45</v>
      </c>
      <c r="G63" s="255" t="n">
        <v>24.9035617816388</v>
      </c>
      <c r="H63" s="255" t="n">
        <v>29.7465639153702</v>
      </c>
      <c r="I63" s="255" t="n">
        <v>33.1521281527427</v>
      </c>
      <c r="J63" s="255" t="n">
        <v>12.1977461502483</v>
      </c>
      <c r="K63" s="254" t="n">
        <v>100</v>
      </c>
    </row>
    <row r="64" customFormat="false" ht="12.75" hidden="false" customHeight="false" outlineLevel="0" collapsed="false">
      <c r="A64" s="253" t="s">
        <v>34</v>
      </c>
      <c r="B64" s="254" t="n">
        <v>86015.225</v>
      </c>
      <c r="C64" s="254" t="n">
        <v>89411.975</v>
      </c>
      <c r="D64" s="254" t="n">
        <v>100046.875</v>
      </c>
      <c r="E64" s="254" t="n">
        <v>28166.95</v>
      </c>
      <c r="F64" s="254" t="n">
        <v>303641.025</v>
      </c>
      <c r="G64" s="255" t="n">
        <v>28.3279326303157</v>
      </c>
      <c r="H64" s="255" t="n">
        <v>29.4466055764368</v>
      </c>
      <c r="I64" s="255" t="n">
        <v>32.9490637834594</v>
      </c>
      <c r="J64" s="255" t="n">
        <v>9.27639800978804</v>
      </c>
      <c r="K64" s="254" t="n">
        <v>100</v>
      </c>
    </row>
    <row r="65" customFormat="false" ht="12.75" hidden="false" customHeight="false" outlineLevel="0" collapsed="false">
      <c r="A65" s="253" t="s">
        <v>35</v>
      </c>
      <c r="B65" s="254" t="n">
        <v>69589.15</v>
      </c>
      <c r="C65" s="254" t="n">
        <v>69137</v>
      </c>
      <c r="D65" s="254" t="n">
        <v>70453.45</v>
      </c>
      <c r="E65" s="254" t="n">
        <v>27458.3</v>
      </c>
      <c r="F65" s="254" t="n">
        <v>236637.9</v>
      </c>
      <c r="G65" s="255" t="n">
        <v>29.4074406508847</v>
      </c>
      <c r="H65" s="255" t="n">
        <v>29.2163681303798</v>
      </c>
      <c r="I65" s="255" t="n">
        <v>29.7726822288399</v>
      </c>
      <c r="J65" s="255" t="n">
        <v>11.6035089898955</v>
      </c>
      <c r="K65" s="254" t="n">
        <v>100</v>
      </c>
    </row>
    <row r="66" customFormat="false" ht="12.75" hidden="false" customHeight="false" outlineLevel="0" collapsed="false">
      <c r="A66" s="253" t="s">
        <v>36</v>
      </c>
      <c r="B66" s="254" t="n">
        <v>52838.925</v>
      </c>
      <c r="C66" s="254" t="n">
        <v>60939.125</v>
      </c>
      <c r="D66" s="254" t="n">
        <v>66731.9</v>
      </c>
      <c r="E66" s="254" t="n">
        <v>20265.45</v>
      </c>
      <c r="F66" s="254" t="n">
        <v>200775.4</v>
      </c>
      <c r="G66" s="255" t="n">
        <v>26.3174298245701</v>
      </c>
      <c r="H66" s="255" t="n">
        <v>30.3518882293349</v>
      </c>
      <c r="I66" s="255" t="n">
        <v>33.2370898028344</v>
      </c>
      <c r="J66" s="255" t="n">
        <v>10.0935921432606</v>
      </c>
      <c r="K66" s="254" t="n">
        <v>100</v>
      </c>
    </row>
    <row r="67" customFormat="false" ht="12.75" hidden="false" customHeight="false" outlineLevel="0" collapsed="false">
      <c r="A67" s="253" t="s">
        <v>37</v>
      </c>
      <c r="B67" s="254" t="n">
        <v>57052.95</v>
      </c>
      <c r="C67" s="254" t="n">
        <v>72545.825</v>
      </c>
      <c r="D67" s="254" t="n">
        <v>62833.825</v>
      </c>
      <c r="E67" s="254" t="n">
        <v>20845.7</v>
      </c>
      <c r="F67" s="254" t="n">
        <v>213278.3</v>
      </c>
      <c r="G67" s="255" t="n">
        <v>26.7504710980911</v>
      </c>
      <c r="H67" s="255" t="n">
        <v>34.0146301803793</v>
      </c>
      <c r="I67" s="255" t="n">
        <v>29.4609554746076</v>
      </c>
      <c r="J67" s="255" t="n">
        <v>9.77394324692198</v>
      </c>
      <c r="K67" s="254" t="n">
        <v>100</v>
      </c>
    </row>
    <row r="68" customFormat="false" ht="12.75" hidden="false" customHeight="false" outlineLevel="0" collapsed="false">
      <c r="A68" s="259" t="s">
        <v>27</v>
      </c>
      <c r="B68" s="260" t="n">
        <v>830160.875</v>
      </c>
      <c r="C68" s="260" t="n">
        <v>1001898.65</v>
      </c>
      <c r="D68" s="260" t="n">
        <v>1041173.15</v>
      </c>
      <c r="E68" s="260" t="n">
        <v>382825.175</v>
      </c>
      <c r="F68" s="260" t="n">
        <v>3256057.85</v>
      </c>
      <c r="G68" s="148" t="n">
        <v>25.4958883792559</v>
      </c>
      <c r="H68" s="148" t="n">
        <v>30.7702963569889</v>
      </c>
      <c r="I68" s="148" t="n">
        <v>31.9764942137008</v>
      </c>
      <c r="J68" s="148" t="n">
        <v>11.7573210500544</v>
      </c>
      <c r="K68" s="260" t="n">
        <v>100</v>
      </c>
    </row>
    <row r="69" customFormat="false" ht="12.75" hidden="false" customHeight="false" outlineLevel="0" collapsed="false">
      <c r="A69" s="261"/>
      <c r="B69" s="262"/>
      <c r="C69" s="262"/>
      <c r="D69" s="262"/>
      <c r="E69" s="262"/>
      <c r="F69" s="262"/>
      <c r="G69" s="263"/>
      <c r="H69" s="263"/>
      <c r="I69" s="263"/>
      <c r="J69" s="263"/>
      <c r="K69" s="262"/>
    </row>
    <row r="70" customFormat="false" ht="12.75" hidden="false" customHeight="false" outlineLevel="0" collapsed="false">
      <c r="A70" s="259" t="s">
        <v>124</v>
      </c>
      <c r="B70" s="260" t="n">
        <v>2828200.95</v>
      </c>
      <c r="C70" s="260" t="n">
        <v>4419362.05</v>
      </c>
      <c r="D70" s="260" t="n">
        <v>4968369.7</v>
      </c>
      <c r="E70" s="260" t="n">
        <v>1628221.625</v>
      </c>
      <c r="F70" s="260" t="n">
        <v>13844154.325</v>
      </c>
      <c r="G70" s="148" t="n">
        <v>20.4288458767957</v>
      </c>
      <c r="H70" s="148" t="n">
        <v>31.9222246895893</v>
      </c>
      <c r="I70" s="148" t="n">
        <v>35.8878526153673</v>
      </c>
      <c r="J70" s="148" t="n">
        <v>11.7610768182476</v>
      </c>
      <c r="K70" s="260" t="n">
        <v>100</v>
      </c>
    </row>
    <row r="71" customFormat="false" ht="12.75" hidden="false" customHeight="false" outlineLevel="0" collapsed="false">
      <c r="A71" s="259" t="s">
        <v>125</v>
      </c>
      <c r="B71" s="260" t="n">
        <v>2133979.525</v>
      </c>
      <c r="C71" s="260" t="n">
        <v>3084622.775</v>
      </c>
      <c r="D71" s="260" t="n">
        <v>3602710.375</v>
      </c>
      <c r="E71" s="260" t="n">
        <v>1114495.375</v>
      </c>
      <c r="F71" s="260" t="n">
        <v>9935808.05</v>
      </c>
      <c r="G71" s="148" t="n">
        <v>21.4776645670002</v>
      </c>
      <c r="H71" s="148" t="n">
        <v>31.0455149644321</v>
      </c>
      <c r="I71" s="148" t="n">
        <v>36.2598628805032</v>
      </c>
      <c r="J71" s="148" t="n">
        <v>11.2169575880645</v>
      </c>
      <c r="K71" s="260" t="n">
        <v>100</v>
      </c>
    </row>
    <row r="72" customFormat="false" ht="12.75" hidden="false" customHeight="false" outlineLevel="0" collapsed="false">
      <c r="A72" s="259" t="s">
        <v>126</v>
      </c>
      <c r="B72" s="260" t="n">
        <v>2182371.575</v>
      </c>
      <c r="C72" s="260" t="n">
        <v>2992028.725</v>
      </c>
      <c r="D72" s="260" t="n">
        <v>3756131.75</v>
      </c>
      <c r="E72" s="260" t="n">
        <v>1361387.275</v>
      </c>
      <c r="F72" s="260" t="n">
        <v>10291919.325</v>
      </c>
      <c r="G72" s="148" t="n">
        <v>21.2047093072215</v>
      </c>
      <c r="H72" s="148" t="n">
        <v>29.0716301840036</v>
      </c>
      <c r="I72" s="148" t="n">
        <v>36.4959307529356</v>
      </c>
      <c r="J72" s="148" t="n">
        <v>13.2277297558393</v>
      </c>
      <c r="K72" s="260" t="n">
        <v>100</v>
      </c>
    </row>
    <row r="73" customFormat="false" ht="12.75" hidden="false" customHeight="false" outlineLevel="0" collapsed="false">
      <c r="A73" s="259" t="s">
        <v>127</v>
      </c>
      <c r="B73" s="260" t="n">
        <v>4499184.525</v>
      </c>
      <c r="C73" s="260" t="n">
        <v>6023910.55</v>
      </c>
      <c r="D73" s="260" t="n">
        <v>5546666.7</v>
      </c>
      <c r="E73" s="260" t="n">
        <v>1678237.075</v>
      </c>
      <c r="F73" s="260" t="n">
        <v>17747998.85</v>
      </c>
      <c r="G73" s="148" t="n">
        <v>25.3503764735707</v>
      </c>
      <c r="H73" s="148" t="n">
        <v>33.9413508019244</v>
      </c>
      <c r="I73" s="148" t="n">
        <v>31.2523498952109</v>
      </c>
      <c r="J73" s="148" t="n">
        <v>9.45592282929408</v>
      </c>
      <c r="K73" s="260" t="n">
        <v>100</v>
      </c>
    </row>
    <row r="74" customFormat="false" ht="12.75" hidden="false" customHeight="false" outlineLevel="0" collapsed="false">
      <c r="A74" s="264"/>
      <c r="B74" s="265"/>
      <c r="C74" s="265"/>
      <c r="D74" s="265"/>
      <c r="E74" s="265"/>
      <c r="F74" s="265"/>
      <c r="G74" s="266"/>
      <c r="H74" s="266"/>
      <c r="I74" s="266"/>
      <c r="J74" s="266"/>
      <c r="K74" s="265"/>
    </row>
    <row r="75" customFormat="false" ht="12.75" hidden="false" customHeight="false" outlineLevel="0" collapsed="false">
      <c r="A75" s="267" t="s">
        <v>38</v>
      </c>
      <c r="B75" s="268" t="n">
        <v>11643736.575</v>
      </c>
      <c r="C75" s="268" t="n">
        <v>16519924.1</v>
      </c>
      <c r="D75" s="268" t="n">
        <v>17873878.525</v>
      </c>
      <c r="E75" s="268" t="n">
        <v>5782341.35</v>
      </c>
      <c r="F75" s="268" t="n">
        <v>51819880.55</v>
      </c>
      <c r="G75" s="269" t="n">
        <v>22.4696322172437</v>
      </c>
      <c r="H75" s="269" t="n">
        <v>31.8795101892608</v>
      </c>
      <c r="I75" s="269" t="n">
        <v>34.492319039126</v>
      </c>
      <c r="J75" s="269" t="n">
        <v>11.1585385543696</v>
      </c>
      <c r="K75" s="268" t="n">
        <v>100</v>
      </c>
    </row>
    <row r="77" customFormat="false" ht="12.75" hidden="false" customHeight="false" outlineLevel="0" collapsed="false">
      <c r="A77" s="17" t="s">
        <v>154</v>
      </c>
    </row>
  </sheetData>
  <mergeCells count="9">
    <mergeCell ref="A5:A6"/>
    <mergeCell ref="B5:F5"/>
    <mergeCell ref="G5:K5"/>
    <mergeCell ref="A30:A31"/>
    <mergeCell ref="B30:F30"/>
    <mergeCell ref="G30:K30"/>
    <mergeCell ref="A56:A57"/>
    <mergeCell ref="B56:F56"/>
    <mergeCell ref="G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2" activeCellId="0" sqref="A2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65" width="25.28"/>
    <col collapsed="false" customWidth="true" hidden="false" outlineLevel="0" max="25" min="2" style="265" width="8.99"/>
    <col collapsed="false" customWidth="false" hidden="false" outlineLevel="0" max="257" min="26" style="265" width="10.41"/>
  </cols>
  <sheetData>
    <row r="1" customFormat="false" ht="9" hidden="false" customHeight="true" outlineLevel="0" collapsed="false"/>
    <row r="2" customFormat="false" ht="8.25" hidden="false" customHeight="true" outlineLevel="0" collapsed="false"/>
    <row r="3" customFormat="false" ht="14.25" hidden="false" customHeight="true" outlineLevel="0" collapsed="false">
      <c r="A3" s="248" t="s">
        <v>18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</row>
    <row r="4" customFormat="false" ht="14.2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customFormat="false" ht="14.25" hidden="false" customHeight="true" outlineLevel="0" collapsed="false">
      <c r="A5" s="251" t="s">
        <v>121</v>
      </c>
      <c r="B5" s="251" t="s">
        <v>190</v>
      </c>
      <c r="C5" s="251" t="s">
        <v>191</v>
      </c>
      <c r="D5" s="251" t="s">
        <v>192</v>
      </c>
      <c r="E5" s="251" t="s">
        <v>193</v>
      </c>
      <c r="F5" s="251" t="s">
        <v>194</v>
      </c>
      <c r="G5" s="251" t="s">
        <v>195</v>
      </c>
      <c r="H5" s="251" t="s">
        <v>196</v>
      </c>
      <c r="I5" s="251" t="s">
        <v>197</v>
      </c>
      <c r="J5" s="251" t="s">
        <v>198</v>
      </c>
      <c r="K5" s="251" t="s">
        <v>199</v>
      </c>
      <c r="L5" s="251" t="s">
        <v>200</v>
      </c>
      <c r="M5" s="251" t="s">
        <v>201</v>
      </c>
      <c r="N5" s="251" t="s">
        <v>202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</row>
    <row r="6" customFormat="false" ht="14.25" hidden="false" customHeight="true" outlineLevel="0" collapsed="false">
      <c r="A6" s="253" t="s">
        <v>123</v>
      </c>
      <c r="B6" s="254" t="n">
        <v>8</v>
      </c>
      <c r="C6" s="254" t="n">
        <v>57</v>
      </c>
      <c r="D6" s="254" t="n">
        <v>43</v>
      </c>
      <c r="E6" s="254" t="n">
        <v>145</v>
      </c>
      <c r="F6" s="254" t="n">
        <v>18</v>
      </c>
      <c r="G6" s="254" t="n">
        <v>37</v>
      </c>
      <c r="H6" s="254" t="n">
        <v>82</v>
      </c>
      <c r="I6" s="254" t="n">
        <v>5</v>
      </c>
      <c r="J6" s="254" t="n">
        <v>161</v>
      </c>
      <c r="K6" s="254" t="n">
        <v>76</v>
      </c>
      <c r="L6" s="254" t="n">
        <v>18</v>
      </c>
      <c r="M6" s="254" t="n">
        <v>52</v>
      </c>
      <c r="N6" s="254" t="n">
        <v>26</v>
      </c>
      <c r="O6" s="254" t="n">
        <v>8</v>
      </c>
      <c r="P6" s="254" t="n">
        <v>2</v>
      </c>
      <c r="Q6" s="254" t="n">
        <v>16</v>
      </c>
      <c r="R6" s="254" t="n">
        <v>10</v>
      </c>
      <c r="S6" s="254" t="n">
        <v>4</v>
      </c>
      <c r="T6" s="254" t="n">
        <v>108</v>
      </c>
      <c r="U6" s="254" t="n">
        <v>6</v>
      </c>
      <c r="V6" s="254" t="n">
        <v>0</v>
      </c>
      <c r="W6" s="254" t="n">
        <v>0</v>
      </c>
      <c r="X6" s="254" t="n">
        <v>5</v>
      </c>
      <c r="Y6" s="254" t="n">
        <v>887</v>
      </c>
    </row>
    <row r="7" customFormat="false" ht="14.25" hidden="false" customHeight="true" outlineLevel="0" collapsed="false">
      <c r="A7" s="253" t="s">
        <v>29</v>
      </c>
      <c r="B7" s="254" t="n">
        <v>13</v>
      </c>
      <c r="C7" s="254" t="n">
        <v>81</v>
      </c>
      <c r="D7" s="254" t="n">
        <v>70</v>
      </c>
      <c r="E7" s="254" t="n">
        <v>212</v>
      </c>
      <c r="F7" s="254" t="n">
        <v>31</v>
      </c>
      <c r="G7" s="254" t="n">
        <v>43</v>
      </c>
      <c r="H7" s="254" t="n">
        <v>185</v>
      </c>
      <c r="I7" s="254" t="n">
        <v>18</v>
      </c>
      <c r="J7" s="254" t="n">
        <v>202</v>
      </c>
      <c r="K7" s="254" t="n">
        <v>158</v>
      </c>
      <c r="L7" s="254" t="n">
        <v>30</v>
      </c>
      <c r="M7" s="254" t="n">
        <v>116</v>
      </c>
      <c r="N7" s="254" t="n">
        <v>52</v>
      </c>
      <c r="O7" s="254" t="n">
        <v>24</v>
      </c>
      <c r="P7" s="254" t="n">
        <v>2</v>
      </c>
      <c r="Q7" s="254" t="n">
        <v>30</v>
      </c>
      <c r="R7" s="254" t="n">
        <v>29</v>
      </c>
      <c r="S7" s="254" t="n">
        <v>0</v>
      </c>
      <c r="T7" s="254" t="n">
        <v>204</v>
      </c>
      <c r="U7" s="254" t="n">
        <v>14</v>
      </c>
      <c r="V7" s="254" t="n">
        <v>0</v>
      </c>
      <c r="W7" s="254" t="n">
        <v>1</v>
      </c>
      <c r="X7" s="254" t="n">
        <v>5</v>
      </c>
      <c r="Y7" s="254" t="n">
        <v>1520</v>
      </c>
    </row>
    <row r="8" customFormat="false" ht="14.25" hidden="false" customHeight="true" outlineLevel="0" collapsed="false">
      <c r="A8" s="253" t="s">
        <v>30</v>
      </c>
      <c r="B8" s="254" t="n">
        <v>15</v>
      </c>
      <c r="C8" s="254" t="n">
        <v>68</v>
      </c>
      <c r="D8" s="254" t="n">
        <v>54</v>
      </c>
      <c r="E8" s="254" t="n">
        <v>166</v>
      </c>
      <c r="F8" s="254" t="n">
        <v>7</v>
      </c>
      <c r="G8" s="254" t="n">
        <v>37</v>
      </c>
      <c r="H8" s="254" t="n">
        <v>109</v>
      </c>
      <c r="I8" s="254" t="n">
        <v>8</v>
      </c>
      <c r="J8" s="254" t="n">
        <v>166</v>
      </c>
      <c r="K8" s="254" t="n">
        <v>99</v>
      </c>
      <c r="L8" s="254" t="n">
        <v>31</v>
      </c>
      <c r="M8" s="254" t="n">
        <v>56</v>
      </c>
      <c r="N8" s="254" t="n">
        <v>43</v>
      </c>
      <c r="O8" s="254" t="n">
        <v>20</v>
      </c>
      <c r="P8" s="254" t="n">
        <v>9</v>
      </c>
      <c r="Q8" s="254" t="n">
        <v>36</v>
      </c>
      <c r="R8" s="254" t="n">
        <v>21</v>
      </c>
      <c r="S8" s="254" t="n">
        <v>1</v>
      </c>
      <c r="T8" s="254" t="n">
        <v>170</v>
      </c>
      <c r="U8" s="254" t="n">
        <v>6</v>
      </c>
      <c r="V8" s="254" t="n">
        <v>0</v>
      </c>
      <c r="W8" s="254" t="n">
        <v>0</v>
      </c>
      <c r="X8" s="254" t="n">
        <v>5</v>
      </c>
      <c r="Y8" s="254" t="n">
        <v>1127</v>
      </c>
    </row>
    <row r="9" customFormat="false" ht="14.25" hidden="false" customHeight="true" outlineLevel="0" collapsed="false">
      <c r="A9" s="256" t="s">
        <v>31</v>
      </c>
      <c r="B9" s="257" t="n">
        <v>150</v>
      </c>
      <c r="C9" s="257" t="n">
        <v>270</v>
      </c>
      <c r="D9" s="257" t="n">
        <v>246</v>
      </c>
      <c r="E9" s="257" t="n">
        <v>609</v>
      </c>
      <c r="F9" s="257" t="n">
        <v>57</v>
      </c>
      <c r="G9" s="257" t="n">
        <v>191</v>
      </c>
      <c r="H9" s="257" t="n">
        <v>387</v>
      </c>
      <c r="I9" s="257" t="n">
        <v>12</v>
      </c>
      <c r="J9" s="257" t="n">
        <v>546</v>
      </c>
      <c r="K9" s="257" t="n">
        <v>446</v>
      </c>
      <c r="L9" s="257" t="n">
        <v>143</v>
      </c>
      <c r="M9" s="257" t="n">
        <v>147</v>
      </c>
      <c r="N9" s="257" t="n">
        <v>152</v>
      </c>
      <c r="O9" s="257" t="n">
        <v>77</v>
      </c>
      <c r="P9" s="257" t="n">
        <v>64</v>
      </c>
      <c r="Q9" s="257" t="n">
        <v>59</v>
      </c>
      <c r="R9" s="257" t="n">
        <v>98</v>
      </c>
      <c r="S9" s="257" t="n">
        <v>2</v>
      </c>
      <c r="T9" s="257" t="n">
        <v>656</v>
      </c>
      <c r="U9" s="257" t="n">
        <v>28</v>
      </c>
      <c r="V9" s="257" t="n">
        <v>0</v>
      </c>
      <c r="W9" s="257" t="n">
        <v>0</v>
      </c>
      <c r="X9" s="257" t="n">
        <v>18</v>
      </c>
      <c r="Y9" s="257" t="n">
        <v>4358</v>
      </c>
    </row>
    <row r="10" customFormat="false" ht="14.25" hidden="false" customHeight="true" outlineLevel="0" collapsed="false">
      <c r="A10" s="253" t="s">
        <v>32</v>
      </c>
      <c r="B10" s="254" t="n">
        <v>27</v>
      </c>
      <c r="C10" s="254" t="n">
        <v>57</v>
      </c>
      <c r="D10" s="254" t="n">
        <v>50</v>
      </c>
      <c r="E10" s="254" t="n">
        <v>180</v>
      </c>
      <c r="F10" s="254" t="n">
        <v>23</v>
      </c>
      <c r="G10" s="254" t="n">
        <v>68</v>
      </c>
      <c r="H10" s="254" t="n">
        <v>130</v>
      </c>
      <c r="I10" s="254" t="n">
        <v>24</v>
      </c>
      <c r="J10" s="254" t="n">
        <v>160</v>
      </c>
      <c r="K10" s="254" t="n">
        <v>130</v>
      </c>
      <c r="L10" s="254" t="n">
        <v>31</v>
      </c>
      <c r="M10" s="254" t="n">
        <v>73</v>
      </c>
      <c r="N10" s="254" t="n">
        <v>45</v>
      </c>
      <c r="O10" s="254" t="n">
        <v>10</v>
      </c>
      <c r="P10" s="254" t="n">
        <v>3</v>
      </c>
      <c r="Q10" s="254" t="n">
        <v>12</v>
      </c>
      <c r="R10" s="254" t="n">
        <v>13</v>
      </c>
      <c r="S10" s="254" t="n">
        <v>7</v>
      </c>
      <c r="T10" s="254" t="n">
        <v>195</v>
      </c>
      <c r="U10" s="254" t="n">
        <v>13</v>
      </c>
      <c r="V10" s="254" t="n">
        <v>0</v>
      </c>
      <c r="W10" s="254" t="n">
        <v>1</v>
      </c>
      <c r="X10" s="254" t="n">
        <v>7</v>
      </c>
      <c r="Y10" s="254" t="n">
        <v>1259</v>
      </c>
    </row>
    <row r="11" customFormat="false" ht="14.25" hidden="false" customHeight="true" outlineLevel="0" collapsed="false">
      <c r="A11" s="253" t="s">
        <v>33</v>
      </c>
      <c r="B11" s="254" t="n">
        <v>46</v>
      </c>
      <c r="C11" s="254" t="n">
        <v>107</v>
      </c>
      <c r="D11" s="254" t="n">
        <v>84</v>
      </c>
      <c r="E11" s="254" t="n">
        <v>255</v>
      </c>
      <c r="F11" s="254" t="n">
        <v>53</v>
      </c>
      <c r="G11" s="254" t="n">
        <v>42</v>
      </c>
      <c r="H11" s="254" t="n">
        <v>257</v>
      </c>
      <c r="I11" s="254" t="n">
        <v>12</v>
      </c>
      <c r="J11" s="254" t="n">
        <v>284</v>
      </c>
      <c r="K11" s="254" t="n">
        <v>175</v>
      </c>
      <c r="L11" s="254" t="n">
        <v>41</v>
      </c>
      <c r="M11" s="254" t="n">
        <v>129</v>
      </c>
      <c r="N11" s="254" t="n">
        <v>89</v>
      </c>
      <c r="O11" s="254" t="n">
        <v>13</v>
      </c>
      <c r="P11" s="254" t="n">
        <v>11</v>
      </c>
      <c r="Q11" s="254" t="n">
        <v>27</v>
      </c>
      <c r="R11" s="254" t="n">
        <v>40</v>
      </c>
      <c r="S11" s="254" t="n">
        <v>4</v>
      </c>
      <c r="T11" s="254" t="n">
        <v>286</v>
      </c>
      <c r="U11" s="254" t="n">
        <v>15</v>
      </c>
      <c r="V11" s="254" t="n">
        <v>0</v>
      </c>
      <c r="W11" s="254" t="n">
        <v>0</v>
      </c>
      <c r="X11" s="254" t="n">
        <v>10</v>
      </c>
      <c r="Y11" s="254" t="n">
        <v>1980</v>
      </c>
    </row>
    <row r="12" customFormat="false" ht="14.25" hidden="false" customHeight="true" outlineLevel="0" collapsed="false">
      <c r="A12" s="253" t="s">
        <v>34</v>
      </c>
      <c r="B12" s="254" t="n">
        <v>34</v>
      </c>
      <c r="C12" s="254" t="n">
        <v>87</v>
      </c>
      <c r="D12" s="254" t="n">
        <v>89</v>
      </c>
      <c r="E12" s="254" t="n">
        <v>275</v>
      </c>
      <c r="F12" s="254" t="n">
        <v>17</v>
      </c>
      <c r="G12" s="254" t="n">
        <v>107</v>
      </c>
      <c r="H12" s="254" t="n">
        <v>138</v>
      </c>
      <c r="I12" s="254" t="n">
        <v>3</v>
      </c>
      <c r="J12" s="254" t="n">
        <v>203</v>
      </c>
      <c r="K12" s="254" t="n">
        <v>196</v>
      </c>
      <c r="L12" s="254" t="n">
        <v>44</v>
      </c>
      <c r="M12" s="254" t="n">
        <v>33</v>
      </c>
      <c r="N12" s="254" t="n">
        <v>44</v>
      </c>
      <c r="O12" s="254" t="n">
        <v>17</v>
      </c>
      <c r="P12" s="254" t="n">
        <v>17</v>
      </c>
      <c r="Q12" s="254" t="n">
        <v>16</v>
      </c>
      <c r="R12" s="254" t="n">
        <v>29</v>
      </c>
      <c r="S12" s="254" t="n">
        <v>2</v>
      </c>
      <c r="T12" s="254" t="n">
        <v>223</v>
      </c>
      <c r="U12" s="254" t="n">
        <v>5</v>
      </c>
      <c r="V12" s="254" t="n">
        <v>0</v>
      </c>
      <c r="W12" s="254" t="n">
        <v>0</v>
      </c>
      <c r="X12" s="254" t="n">
        <v>4</v>
      </c>
      <c r="Y12" s="254" t="n">
        <v>1583</v>
      </c>
    </row>
    <row r="13" customFormat="false" ht="14.25" hidden="false" customHeight="true" outlineLevel="0" collapsed="false">
      <c r="A13" s="253" t="s">
        <v>35</v>
      </c>
      <c r="B13" s="254" t="n">
        <v>26</v>
      </c>
      <c r="C13" s="254" t="n">
        <v>48</v>
      </c>
      <c r="D13" s="254" t="n">
        <v>74</v>
      </c>
      <c r="E13" s="254" t="n">
        <v>162</v>
      </c>
      <c r="F13" s="254" t="n">
        <v>18</v>
      </c>
      <c r="G13" s="254" t="n">
        <v>49</v>
      </c>
      <c r="H13" s="254" t="n">
        <v>105</v>
      </c>
      <c r="I13" s="254" t="n">
        <v>17</v>
      </c>
      <c r="J13" s="254" t="n">
        <v>157</v>
      </c>
      <c r="K13" s="254" t="n">
        <v>158</v>
      </c>
      <c r="L13" s="254" t="n">
        <v>67</v>
      </c>
      <c r="M13" s="254" t="n">
        <v>38</v>
      </c>
      <c r="N13" s="254" t="n">
        <v>43</v>
      </c>
      <c r="O13" s="254" t="n">
        <v>10</v>
      </c>
      <c r="P13" s="254" t="n">
        <v>23</v>
      </c>
      <c r="Q13" s="254" t="n">
        <v>12</v>
      </c>
      <c r="R13" s="254" t="n">
        <v>48</v>
      </c>
      <c r="S13" s="254" t="n">
        <v>2</v>
      </c>
      <c r="T13" s="254" t="n">
        <v>164</v>
      </c>
      <c r="U13" s="254" t="n">
        <v>13</v>
      </c>
      <c r="V13" s="254" t="n">
        <v>0</v>
      </c>
      <c r="W13" s="254" t="n">
        <v>0</v>
      </c>
      <c r="X13" s="254" t="n">
        <v>2</v>
      </c>
      <c r="Y13" s="254" t="n">
        <v>1236</v>
      </c>
    </row>
    <row r="14" customFormat="false" ht="14.25" hidden="false" customHeight="true" outlineLevel="0" collapsed="false">
      <c r="A14" s="253" t="s">
        <v>36</v>
      </c>
      <c r="B14" s="254" t="n">
        <v>28</v>
      </c>
      <c r="C14" s="254" t="n">
        <v>50</v>
      </c>
      <c r="D14" s="254" t="n">
        <v>49</v>
      </c>
      <c r="E14" s="254" t="n">
        <v>122</v>
      </c>
      <c r="F14" s="254" t="n">
        <v>13</v>
      </c>
      <c r="G14" s="254" t="n">
        <v>33</v>
      </c>
      <c r="H14" s="254" t="n">
        <v>69</v>
      </c>
      <c r="I14" s="254" t="n">
        <v>28</v>
      </c>
      <c r="J14" s="254" t="n">
        <v>98</v>
      </c>
      <c r="K14" s="254" t="n">
        <v>99</v>
      </c>
      <c r="L14" s="254" t="n">
        <v>30</v>
      </c>
      <c r="M14" s="254" t="n">
        <v>43</v>
      </c>
      <c r="N14" s="254" t="n">
        <v>40</v>
      </c>
      <c r="O14" s="254" t="n">
        <v>15</v>
      </c>
      <c r="P14" s="254" t="n">
        <v>4</v>
      </c>
      <c r="Q14" s="254" t="n">
        <v>10</v>
      </c>
      <c r="R14" s="254" t="n">
        <v>18</v>
      </c>
      <c r="S14" s="254" t="n">
        <v>2</v>
      </c>
      <c r="T14" s="254" t="n">
        <v>133</v>
      </c>
      <c r="U14" s="254" t="n">
        <v>9</v>
      </c>
      <c r="V14" s="254" t="n">
        <v>0</v>
      </c>
      <c r="W14" s="254" t="n">
        <v>0</v>
      </c>
      <c r="X14" s="254" t="n">
        <v>6</v>
      </c>
      <c r="Y14" s="254" t="n">
        <v>899</v>
      </c>
    </row>
    <row r="15" customFormat="false" ht="14.25" hidden="false" customHeight="true" outlineLevel="0" collapsed="false">
      <c r="A15" s="253" t="s">
        <v>37</v>
      </c>
      <c r="B15" s="254" t="n">
        <v>19</v>
      </c>
      <c r="C15" s="254" t="n">
        <v>45</v>
      </c>
      <c r="D15" s="254" t="n">
        <v>71</v>
      </c>
      <c r="E15" s="254" t="n">
        <v>145</v>
      </c>
      <c r="F15" s="254" t="n">
        <v>3</v>
      </c>
      <c r="G15" s="254" t="n">
        <v>40</v>
      </c>
      <c r="H15" s="254" t="n">
        <v>84</v>
      </c>
      <c r="I15" s="254" t="n">
        <v>1</v>
      </c>
      <c r="J15" s="254" t="n">
        <v>99</v>
      </c>
      <c r="K15" s="254" t="n">
        <v>99</v>
      </c>
      <c r="L15" s="254" t="n">
        <v>30</v>
      </c>
      <c r="M15" s="254" t="n">
        <v>22</v>
      </c>
      <c r="N15" s="254" t="n">
        <v>36</v>
      </c>
      <c r="O15" s="254" t="n">
        <v>13</v>
      </c>
      <c r="P15" s="254" t="n">
        <v>8</v>
      </c>
      <c r="Q15" s="254" t="n">
        <v>16</v>
      </c>
      <c r="R15" s="254" t="n">
        <v>35</v>
      </c>
      <c r="S15" s="254" t="n">
        <v>0</v>
      </c>
      <c r="T15" s="254" t="n">
        <v>131</v>
      </c>
      <c r="U15" s="254" t="n">
        <v>6</v>
      </c>
      <c r="V15" s="254" t="n">
        <v>0</v>
      </c>
      <c r="W15" s="254" t="n">
        <v>0</v>
      </c>
      <c r="X15" s="254" t="n">
        <v>2</v>
      </c>
      <c r="Y15" s="254" t="n">
        <v>905</v>
      </c>
    </row>
    <row r="16" customFormat="false" ht="14.25" hidden="false" customHeight="true" outlineLevel="0" collapsed="false">
      <c r="A16" s="259" t="s">
        <v>27</v>
      </c>
      <c r="B16" s="260" t="n">
        <v>366</v>
      </c>
      <c r="C16" s="260" t="n">
        <v>870</v>
      </c>
      <c r="D16" s="260" t="n">
        <v>830</v>
      </c>
      <c r="E16" s="260" t="n">
        <v>2271</v>
      </c>
      <c r="F16" s="260" t="n">
        <v>240</v>
      </c>
      <c r="G16" s="260" t="n">
        <v>647</v>
      </c>
      <c r="H16" s="260" t="n">
        <v>1546</v>
      </c>
      <c r="I16" s="260" t="n">
        <v>128</v>
      </c>
      <c r="J16" s="260" t="n">
        <v>2076</v>
      </c>
      <c r="K16" s="260" t="n">
        <v>1636</v>
      </c>
      <c r="L16" s="260" t="n">
        <v>465</v>
      </c>
      <c r="M16" s="260" t="n">
        <v>709</v>
      </c>
      <c r="N16" s="260" t="n">
        <v>570</v>
      </c>
      <c r="O16" s="260" t="n">
        <v>207</v>
      </c>
      <c r="P16" s="260" t="n">
        <v>143</v>
      </c>
      <c r="Q16" s="260" t="n">
        <v>234</v>
      </c>
      <c r="R16" s="260" t="n">
        <v>341</v>
      </c>
      <c r="S16" s="260" t="n">
        <v>24</v>
      </c>
      <c r="T16" s="260" t="n">
        <v>2270</v>
      </c>
      <c r="U16" s="260" t="n">
        <v>115</v>
      </c>
      <c r="V16" s="260" t="n">
        <v>0</v>
      </c>
      <c r="W16" s="260" t="n">
        <v>2</v>
      </c>
      <c r="X16" s="260" t="n">
        <v>64</v>
      </c>
      <c r="Y16" s="260" t="n">
        <v>15754</v>
      </c>
    </row>
    <row r="17" customFormat="false" ht="14.25" hidden="false" customHeight="true" outlineLevel="0" collapsed="false">
      <c r="A17" s="271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</row>
    <row r="18" customFormat="false" ht="14.25" hidden="false" customHeight="true" outlineLevel="0" collapsed="false">
      <c r="A18" s="273" t="s">
        <v>214</v>
      </c>
      <c r="B18" s="274" t="n">
        <v>0</v>
      </c>
      <c r="C18" s="274" t="n">
        <v>8</v>
      </c>
      <c r="D18" s="274" t="n">
        <v>0</v>
      </c>
      <c r="E18" s="274" t="n">
        <v>0</v>
      </c>
      <c r="F18" s="274" t="n">
        <v>0</v>
      </c>
      <c r="G18" s="274" t="n">
        <v>0</v>
      </c>
      <c r="H18" s="274" t="n">
        <v>42</v>
      </c>
      <c r="I18" s="274" t="n">
        <v>0</v>
      </c>
      <c r="J18" s="274" t="n">
        <v>0</v>
      </c>
      <c r="K18" s="274" t="n">
        <v>0</v>
      </c>
      <c r="L18" s="274" t="n">
        <v>0</v>
      </c>
      <c r="M18" s="274" t="n">
        <v>0</v>
      </c>
      <c r="N18" s="274" t="n">
        <v>0</v>
      </c>
      <c r="O18" s="274" t="n">
        <v>9</v>
      </c>
      <c r="P18" s="274" t="n">
        <v>0</v>
      </c>
      <c r="Q18" s="274" t="n">
        <v>0</v>
      </c>
      <c r="R18" s="274" t="n">
        <v>0</v>
      </c>
      <c r="S18" s="274" t="n">
        <v>0</v>
      </c>
      <c r="T18" s="274" t="n">
        <v>0</v>
      </c>
      <c r="U18" s="274" t="n">
        <v>0</v>
      </c>
      <c r="V18" s="274" t="n">
        <v>0</v>
      </c>
      <c r="W18" s="274" t="n">
        <v>0</v>
      </c>
      <c r="X18" s="274" t="n">
        <v>0</v>
      </c>
      <c r="Y18" s="274" t="n">
        <v>59</v>
      </c>
    </row>
    <row r="19" customFormat="false" ht="14.25" hidden="false" customHeight="true" outlineLevel="0" collapsed="false">
      <c r="A19" s="275"/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</row>
    <row r="20" customFormat="false" ht="14.25" hidden="false" customHeight="true" outlineLevel="0" collapsed="false">
      <c r="A20" s="259" t="s">
        <v>124</v>
      </c>
      <c r="B20" s="260" t="n">
        <v>911</v>
      </c>
      <c r="C20" s="260" t="n">
        <v>4661</v>
      </c>
      <c r="D20" s="260" t="n">
        <v>2359</v>
      </c>
      <c r="E20" s="260" t="n">
        <v>10563</v>
      </c>
      <c r="F20" s="260" t="n">
        <v>888</v>
      </c>
      <c r="G20" s="260" t="n">
        <v>2863</v>
      </c>
      <c r="H20" s="260" t="n">
        <v>7410</v>
      </c>
      <c r="I20" s="260" t="n">
        <v>559</v>
      </c>
      <c r="J20" s="260" t="n">
        <v>6390</v>
      </c>
      <c r="K20" s="260" t="n">
        <v>7055</v>
      </c>
      <c r="L20" s="260" t="n">
        <v>2045</v>
      </c>
      <c r="M20" s="260" t="n">
        <v>1503</v>
      </c>
      <c r="N20" s="260" t="n">
        <v>1879</v>
      </c>
      <c r="O20" s="260" t="n">
        <v>1178</v>
      </c>
      <c r="P20" s="260" t="n">
        <v>653</v>
      </c>
      <c r="Q20" s="260" t="n">
        <v>1397</v>
      </c>
      <c r="R20" s="260" t="n">
        <v>1532</v>
      </c>
      <c r="S20" s="260" t="n">
        <v>225</v>
      </c>
      <c r="T20" s="260" t="n">
        <v>7607</v>
      </c>
      <c r="U20" s="260" t="n">
        <v>460</v>
      </c>
      <c r="V20" s="260" t="n">
        <v>0</v>
      </c>
      <c r="W20" s="260" t="n">
        <v>11</v>
      </c>
      <c r="X20" s="260" t="n">
        <v>240</v>
      </c>
      <c r="Y20" s="260" t="n">
        <v>62389</v>
      </c>
    </row>
    <row r="21" customFormat="false" ht="14.25" hidden="false" customHeight="true" outlineLevel="0" collapsed="false">
      <c r="A21" s="259" t="s">
        <v>125</v>
      </c>
      <c r="B21" s="260" t="n">
        <v>1016</v>
      </c>
      <c r="C21" s="260" t="n">
        <v>3483</v>
      </c>
      <c r="D21" s="260" t="n">
        <v>2013</v>
      </c>
      <c r="E21" s="260" t="n">
        <v>7237</v>
      </c>
      <c r="F21" s="260" t="n">
        <v>778</v>
      </c>
      <c r="G21" s="260" t="n">
        <v>2641</v>
      </c>
      <c r="H21" s="260" t="n">
        <v>5182</v>
      </c>
      <c r="I21" s="260" t="n">
        <v>357</v>
      </c>
      <c r="J21" s="260" t="n">
        <v>5369</v>
      </c>
      <c r="K21" s="260" t="n">
        <v>5656</v>
      </c>
      <c r="L21" s="260" t="n">
        <v>1300</v>
      </c>
      <c r="M21" s="260" t="n">
        <v>1456</v>
      </c>
      <c r="N21" s="260" t="n">
        <v>1292</v>
      </c>
      <c r="O21" s="260" t="n">
        <v>397</v>
      </c>
      <c r="P21" s="260" t="n">
        <v>676</v>
      </c>
      <c r="Q21" s="260" t="n">
        <v>848</v>
      </c>
      <c r="R21" s="260" t="n">
        <v>1008</v>
      </c>
      <c r="S21" s="260" t="n">
        <v>53</v>
      </c>
      <c r="T21" s="260" t="n">
        <v>6276</v>
      </c>
      <c r="U21" s="260" t="n">
        <v>354</v>
      </c>
      <c r="V21" s="260" t="n">
        <v>0</v>
      </c>
      <c r="W21" s="260" t="n">
        <v>8</v>
      </c>
      <c r="X21" s="260" t="n">
        <v>154</v>
      </c>
      <c r="Y21" s="260" t="n">
        <v>47554</v>
      </c>
    </row>
    <row r="22" customFormat="false" ht="14.25" hidden="false" customHeight="true" outlineLevel="0" collapsed="false">
      <c r="A22" s="259" t="s">
        <v>126</v>
      </c>
      <c r="B22" s="260" t="n">
        <v>736</v>
      </c>
      <c r="C22" s="260" t="n">
        <v>3817</v>
      </c>
      <c r="D22" s="260" t="n">
        <v>3069</v>
      </c>
      <c r="E22" s="260" t="n">
        <v>9419</v>
      </c>
      <c r="F22" s="260" t="n">
        <v>660</v>
      </c>
      <c r="G22" s="260" t="n">
        <v>2745</v>
      </c>
      <c r="H22" s="260" t="n">
        <v>5777</v>
      </c>
      <c r="I22" s="260" t="n">
        <v>355</v>
      </c>
      <c r="J22" s="260" t="n">
        <v>7937</v>
      </c>
      <c r="K22" s="260" t="n">
        <v>6467</v>
      </c>
      <c r="L22" s="260" t="n">
        <v>1998</v>
      </c>
      <c r="M22" s="260" t="n">
        <v>2357</v>
      </c>
      <c r="N22" s="260" t="n">
        <v>2127</v>
      </c>
      <c r="O22" s="260" t="n">
        <v>593</v>
      </c>
      <c r="P22" s="260" t="n">
        <v>695</v>
      </c>
      <c r="Q22" s="260" t="n">
        <v>984</v>
      </c>
      <c r="R22" s="260" t="n">
        <v>1096</v>
      </c>
      <c r="S22" s="260" t="n">
        <v>185</v>
      </c>
      <c r="T22" s="260" t="n">
        <v>9325</v>
      </c>
      <c r="U22" s="260" t="n">
        <v>439</v>
      </c>
      <c r="V22" s="260" t="n">
        <v>2</v>
      </c>
      <c r="W22" s="260" t="n">
        <v>9</v>
      </c>
      <c r="X22" s="260" t="n">
        <v>208</v>
      </c>
      <c r="Y22" s="260" t="n">
        <v>61000</v>
      </c>
    </row>
    <row r="23" customFormat="false" ht="14.25" hidden="false" customHeight="true" outlineLevel="0" collapsed="false">
      <c r="A23" s="259" t="s">
        <v>127</v>
      </c>
      <c r="B23" s="260" t="n">
        <v>1661</v>
      </c>
      <c r="C23" s="260" t="n">
        <v>5773</v>
      </c>
      <c r="D23" s="260" t="n">
        <v>4298</v>
      </c>
      <c r="E23" s="260" t="n">
        <v>19874</v>
      </c>
      <c r="F23" s="260" t="n">
        <v>1820</v>
      </c>
      <c r="G23" s="260" t="n">
        <v>6996</v>
      </c>
      <c r="H23" s="260" t="n">
        <v>10404</v>
      </c>
      <c r="I23" s="260" t="n">
        <v>639</v>
      </c>
      <c r="J23" s="260" t="n">
        <v>14724</v>
      </c>
      <c r="K23" s="260" t="n">
        <v>10678</v>
      </c>
      <c r="L23" s="260" t="n">
        <v>3180</v>
      </c>
      <c r="M23" s="260" t="n">
        <v>6434</v>
      </c>
      <c r="N23" s="260" t="n">
        <v>5297</v>
      </c>
      <c r="O23" s="260" t="n">
        <v>596</v>
      </c>
      <c r="P23" s="260" t="n">
        <v>961</v>
      </c>
      <c r="Q23" s="260" t="n">
        <v>2476</v>
      </c>
      <c r="R23" s="260" t="n">
        <v>1403</v>
      </c>
      <c r="S23" s="260" t="n">
        <v>355</v>
      </c>
      <c r="T23" s="260" t="n">
        <v>15133</v>
      </c>
      <c r="U23" s="260" t="n">
        <v>1583</v>
      </c>
      <c r="V23" s="260" t="n">
        <v>0</v>
      </c>
      <c r="W23" s="260" t="n">
        <v>95</v>
      </c>
      <c r="X23" s="260" t="n">
        <v>383</v>
      </c>
      <c r="Y23" s="260" t="n">
        <v>114763</v>
      </c>
    </row>
    <row r="24" customFormat="false" ht="14.25" hidden="false" customHeight="true" outlineLevel="0" collapsed="false">
      <c r="A24" s="264"/>
    </row>
    <row r="25" customFormat="false" ht="14.25" hidden="false" customHeight="true" outlineLevel="0" collapsed="false">
      <c r="A25" s="267" t="s">
        <v>38</v>
      </c>
      <c r="B25" s="268" t="n">
        <v>4324</v>
      </c>
      <c r="C25" s="268" t="n">
        <v>17742</v>
      </c>
      <c r="D25" s="268" t="n">
        <v>11739</v>
      </c>
      <c r="E25" s="268" t="n">
        <v>47093</v>
      </c>
      <c r="F25" s="268" t="n">
        <v>4146</v>
      </c>
      <c r="G25" s="268" t="n">
        <v>15245</v>
      </c>
      <c r="H25" s="268" t="n">
        <v>28815</v>
      </c>
      <c r="I25" s="268" t="n">
        <v>1910</v>
      </c>
      <c r="J25" s="268" t="n">
        <v>34420</v>
      </c>
      <c r="K25" s="268" t="n">
        <v>29856</v>
      </c>
      <c r="L25" s="268" t="n">
        <v>8523</v>
      </c>
      <c r="M25" s="268" t="n">
        <v>11750</v>
      </c>
      <c r="N25" s="268" t="n">
        <v>10595</v>
      </c>
      <c r="O25" s="268" t="n">
        <v>2773</v>
      </c>
      <c r="P25" s="268" t="n">
        <v>2985</v>
      </c>
      <c r="Q25" s="268" t="n">
        <v>5705</v>
      </c>
      <c r="R25" s="268" t="n">
        <v>5039</v>
      </c>
      <c r="S25" s="268" t="n">
        <v>818</v>
      </c>
      <c r="T25" s="268" t="n">
        <v>38341</v>
      </c>
      <c r="U25" s="268" t="n">
        <v>2836</v>
      </c>
      <c r="V25" s="268" t="n">
        <v>2</v>
      </c>
      <c r="W25" s="268" t="n">
        <v>123</v>
      </c>
      <c r="X25" s="268" t="n">
        <v>985</v>
      </c>
      <c r="Y25" s="268" t="n">
        <v>285765</v>
      </c>
    </row>
    <row r="26" customFormat="false" ht="14.25" hidden="false" customHeight="tru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</row>
    <row r="27" customFormat="false" ht="14.25" hidden="false" customHeight="true" outlineLevel="0" collapsed="false">
      <c r="A27" s="249" t="s">
        <v>215</v>
      </c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</row>
    <row r="28" customFormat="false" ht="14.25" hidden="false" customHeight="true" outlineLevel="0" collapsed="false">
      <c r="A28" s="249" t="s">
        <v>216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</row>
    <row r="29" customFormat="false" ht="14.25" hidden="false" customHeight="true" outlineLevel="0" collapsed="false">
      <c r="A29" s="249" t="s">
        <v>217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</row>
    <row r="30" customFormat="false" ht="14.25" hidden="false" customHeight="true" outlineLevel="0" collapsed="false">
      <c r="A30" s="249" t="s">
        <v>218</v>
      </c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</row>
    <row r="32" customFormat="false" ht="14.25" hidden="false" customHeight="true" outlineLevel="0" collapsed="false">
      <c r="A32" s="248" t="s">
        <v>219</v>
      </c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</row>
    <row r="33" customFormat="false" ht="14.25" hidden="false" customHeight="true" outlineLevel="0" collapsed="false">
      <c r="A33" s="249"/>
      <c r="B33" s="249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</row>
    <row r="34" customFormat="false" ht="14.25" hidden="false" customHeight="true" outlineLevel="0" collapsed="false">
      <c r="A34" s="251" t="s">
        <v>121</v>
      </c>
      <c r="B34" s="251" t="s">
        <v>190</v>
      </c>
      <c r="C34" s="251" t="s">
        <v>191</v>
      </c>
      <c r="D34" s="251" t="s">
        <v>192</v>
      </c>
      <c r="E34" s="251" t="s">
        <v>193</v>
      </c>
      <c r="F34" s="251" t="s">
        <v>194</v>
      </c>
      <c r="G34" s="251" t="s">
        <v>195</v>
      </c>
      <c r="H34" s="251" t="s">
        <v>196</v>
      </c>
      <c r="I34" s="251" t="s">
        <v>197</v>
      </c>
      <c r="J34" s="251" t="s">
        <v>198</v>
      </c>
      <c r="K34" s="251" t="s">
        <v>199</v>
      </c>
      <c r="L34" s="251" t="s">
        <v>200</v>
      </c>
      <c r="M34" s="251" t="s">
        <v>201</v>
      </c>
      <c r="N34" s="251" t="s">
        <v>202</v>
      </c>
      <c r="O34" s="251" t="s">
        <v>203</v>
      </c>
      <c r="P34" s="251" t="s">
        <v>204</v>
      </c>
      <c r="Q34" s="251" t="s">
        <v>205</v>
      </c>
      <c r="R34" s="251" t="s">
        <v>206</v>
      </c>
      <c r="S34" s="251" t="s">
        <v>207</v>
      </c>
      <c r="T34" s="251" t="s">
        <v>208</v>
      </c>
      <c r="U34" s="251" t="s">
        <v>209</v>
      </c>
      <c r="V34" s="251" t="s">
        <v>210</v>
      </c>
      <c r="W34" s="251" t="s">
        <v>211</v>
      </c>
      <c r="X34" s="251" t="s">
        <v>213</v>
      </c>
    </row>
    <row r="35" customFormat="false" ht="14.25" hidden="false" customHeight="true" outlineLevel="0" collapsed="false">
      <c r="A35" s="253" t="s">
        <v>123</v>
      </c>
      <c r="B35" s="254" t="n">
        <v>15</v>
      </c>
      <c r="C35" s="254" t="n">
        <v>42</v>
      </c>
      <c r="D35" s="254" t="n">
        <v>33</v>
      </c>
      <c r="E35" s="254" t="n">
        <v>84</v>
      </c>
      <c r="F35" s="254" t="n">
        <v>9</v>
      </c>
      <c r="G35" s="254" t="n">
        <v>29</v>
      </c>
      <c r="H35" s="254" t="n">
        <v>75</v>
      </c>
      <c r="I35" s="254" t="n">
        <v>4</v>
      </c>
      <c r="J35" s="254" t="n">
        <v>127</v>
      </c>
      <c r="K35" s="254" t="n">
        <v>92</v>
      </c>
      <c r="L35" s="254" t="n">
        <v>15</v>
      </c>
      <c r="M35" s="254" t="n">
        <v>51</v>
      </c>
      <c r="N35" s="254" t="n">
        <v>26</v>
      </c>
      <c r="O35" s="254" t="n">
        <v>12</v>
      </c>
      <c r="P35" s="254" t="n">
        <v>3</v>
      </c>
      <c r="Q35" s="254" t="n">
        <v>17</v>
      </c>
      <c r="R35" s="254" t="n">
        <v>8</v>
      </c>
      <c r="S35" s="254" t="n">
        <v>2</v>
      </c>
      <c r="T35" s="254" t="n">
        <v>99</v>
      </c>
      <c r="U35" s="254" t="n">
        <v>4</v>
      </c>
      <c r="V35" s="254" t="n">
        <v>0</v>
      </c>
      <c r="W35" s="254" t="n">
        <v>3</v>
      </c>
      <c r="X35" s="254" t="n">
        <v>750</v>
      </c>
    </row>
    <row r="36" customFormat="false" ht="14.25" hidden="false" customHeight="true" outlineLevel="0" collapsed="false">
      <c r="A36" s="253" t="s">
        <v>29</v>
      </c>
      <c r="B36" s="254" t="n">
        <v>21</v>
      </c>
      <c r="C36" s="254" t="n">
        <v>105</v>
      </c>
      <c r="D36" s="254" t="n">
        <v>93</v>
      </c>
      <c r="E36" s="254" t="n">
        <v>129</v>
      </c>
      <c r="F36" s="254" t="n">
        <v>24</v>
      </c>
      <c r="G36" s="254" t="n">
        <v>27</v>
      </c>
      <c r="H36" s="254" t="n">
        <v>158</v>
      </c>
      <c r="I36" s="254" t="n">
        <v>9</v>
      </c>
      <c r="J36" s="254" t="n">
        <v>177</v>
      </c>
      <c r="K36" s="254" t="n">
        <v>165</v>
      </c>
      <c r="L36" s="254" t="n">
        <v>32</v>
      </c>
      <c r="M36" s="254" t="n">
        <v>100</v>
      </c>
      <c r="N36" s="254" t="n">
        <v>66</v>
      </c>
      <c r="O36" s="254" t="n">
        <v>23</v>
      </c>
      <c r="P36" s="254" t="n">
        <v>4</v>
      </c>
      <c r="Q36" s="254" t="n">
        <v>33</v>
      </c>
      <c r="R36" s="254" t="n">
        <v>34</v>
      </c>
      <c r="S36" s="254" t="n">
        <v>4</v>
      </c>
      <c r="T36" s="254" t="n">
        <v>194</v>
      </c>
      <c r="U36" s="254" t="n">
        <v>14</v>
      </c>
      <c r="V36" s="254" t="n">
        <v>0</v>
      </c>
      <c r="W36" s="254" t="n">
        <v>5</v>
      </c>
      <c r="X36" s="254" t="n">
        <v>1417</v>
      </c>
    </row>
    <row r="37" customFormat="false" ht="14.25" hidden="false" customHeight="true" outlineLevel="0" collapsed="false">
      <c r="A37" s="253" t="s">
        <v>30</v>
      </c>
      <c r="B37" s="254" t="n">
        <v>26</v>
      </c>
      <c r="C37" s="254" t="n">
        <v>67</v>
      </c>
      <c r="D37" s="254" t="n">
        <v>42</v>
      </c>
      <c r="E37" s="254" t="n">
        <v>123</v>
      </c>
      <c r="F37" s="254" t="n">
        <v>12</v>
      </c>
      <c r="G37" s="254" t="n">
        <v>47</v>
      </c>
      <c r="H37" s="254" t="n">
        <v>96</v>
      </c>
      <c r="I37" s="254" t="n">
        <v>4</v>
      </c>
      <c r="J37" s="254" t="n">
        <v>157</v>
      </c>
      <c r="K37" s="254" t="n">
        <v>91</v>
      </c>
      <c r="L37" s="254" t="n">
        <v>23</v>
      </c>
      <c r="M37" s="254" t="n">
        <v>65</v>
      </c>
      <c r="N37" s="254" t="n">
        <v>30</v>
      </c>
      <c r="O37" s="254" t="n">
        <v>18</v>
      </c>
      <c r="P37" s="254" t="n">
        <v>6</v>
      </c>
      <c r="Q37" s="254" t="n">
        <v>58</v>
      </c>
      <c r="R37" s="254" t="n">
        <v>22</v>
      </c>
      <c r="S37" s="254" t="n">
        <v>1</v>
      </c>
      <c r="T37" s="254" t="n">
        <v>157</v>
      </c>
      <c r="U37" s="254" t="n">
        <v>9</v>
      </c>
      <c r="V37" s="254" t="n">
        <v>0</v>
      </c>
      <c r="W37" s="254" t="n">
        <v>3</v>
      </c>
      <c r="X37" s="254" t="n">
        <v>1057</v>
      </c>
    </row>
    <row r="38" customFormat="false" ht="14.25" hidden="false" customHeight="true" outlineLevel="0" collapsed="false">
      <c r="A38" s="256" t="s">
        <v>31</v>
      </c>
      <c r="B38" s="257" t="n">
        <v>136</v>
      </c>
      <c r="C38" s="257" t="n">
        <v>287</v>
      </c>
      <c r="D38" s="257" t="n">
        <v>229</v>
      </c>
      <c r="E38" s="257" t="n">
        <v>394</v>
      </c>
      <c r="F38" s="257" t="n">
        <v>43</v>
      </c>
      <c r="G38" s="257" t="n">
        <v>201</v>
      </c>
      <c r="H38" s="257" t="n">
        <v>338</v>
      </c>
      <c r="I38" s="257" t="n">
        <v>21</v>
      </c>
      <c r="J38" s="257" t="n">
        <v>510</v>
      </c>
      <c r="K38" s="257" t="n">
        <v>413</v>
      </c>
      <c r="L38" s="257" t="n">
        <v>150</v>
      </c>
      <c r="M38" s="257" t="n">
        <v>267</v>
      </c>
      <c r="N38" s="257" t="n">
        <v>133</v>
      </c>
      <c r="O38" s="257" t="n">
        <v>86</v>
      </c>
      <c r="P38" s="257" t="n">
        <v>37</v>
      </c>
      <c r="Q38" s="257" t="n">
        <v>85</v>
      </c>
      <c r="R38" s="257" t="n">
        <v>112</v>
      </c>
      <c r="S38" s="257" t="n">
        <v>1</v>
      </c>
      <c r="T38" s="257" t="n">
        <v>615</v>
      </c>
      <c r="U38" s="257" t="n">
        <v>22</v>
      </c>
      <c r="V38" s="257" t="n">
        <v>0</v>
      </c>
      <c r="W38" s="257" t="n">
        <v>18</v>
      </c>
      <c r="X38" s="257" t="n">
        <v>4098</v>
      </c>
    </row>
    <row r="39" customFormat="false" ht="14.25" hidden="false" customHeight="true" outlineLevel="0" collapsed="false">
      <c r="A39" s="253" t="s">
        <v>32</v>
      </c>
      <c r="B39" s="254" t="n">
        <v>17</v>
      </c>
      <c r="C39" s="254" t="n">
        <v>73</v>
      </c>
      <c r="D39" s="254" t="n">
        <v>60</v>
      </c>
      <c r="E39" s="254" t="n">
        <v>91</v>
      </c>
      <c r="F39" s="254" t="n">
        <v>19</v>
      </c>
      <c r="G39" s="254" t="n">
        <v>52</v>
      </c>
      <c r="H39" s="254" t="n">
        <v>137</v>
      </c>
      <c r="I39" s="254" t="n">
        <v>16</v>
      </c>
      <c r="J39" s="254" t="n">
        <v>136</v>
      </c>
      <c r="K39" s="254" t="n">
        <v>113</v>
      </c>
      <c r="L39" s="254" t="n">
        <v>36</v>
      </c>
      <c r="M39" s="254" t="n">
        <v>77</v>
      </c>
      <c r="N39" s="254" t="n">
        <v>56</v>
      </c>
      <c r="O39" s="254" t="n">
        <v>20</v>
      </c>
      <c r="P39" s="254" t="n">
        <v>3</v>
      </c>
      <c r="Q39" s="254" t="n">
        <v>8</v>
      </c>
      <c r="R39" s="254" t="n">
        <v>16</v>
      </c>
      <c r="S39" s="254" t="n">
        <v>11</v>
      </c>
      <c r="T39" s="254" t="n">
        <v>170</v>
      </c>
      <c r="U39" s="254" t="n">
        <v>16</v>
      </c>
      <c r="V39" s="254" t="n">
        <v>0</v>
      </c>
      <c r="W39" s="254" t="n">
        <v>7</v>
      </c>
      <c r="X39" s="254" t="n">
        <v>1134</v>
      </c>
    </row>
    <row r="40" customFormat="false" ht="14.25" hidden="false" customHeight="true" outlineLevel="0" collapsed="false">
      <c r="A40" s="253" t="s">
        <v>33</v>
      </c>
      <c r="B40" s="254" t="n">
        <v>50</v>
      </c>
      <c r="C40" s="254" t="n">
        <v>123</v>
      </c>
      <c r="D40" s="254" t="n">
        <v>62</v>
      </c>
      <c r="E40" s="254" t="n">
        <v>178</v>
      </c>
      <c r="F40" s="254" t="n">
        <v>56</v>
      </c>
      <c r="G40" s="254" t="n">
        <v>50</v>
      </c>
      <c r="H40" s="254" t="n">
        <v>246</v>
      </c>
      <c r="I40" s="254" t="n">
        <v>19</v>
      </c>
      <c r="J40" s="254" t="n">
        <v>234</v>
      </c>
      <c r="K40" s="254" t="n">
        <v>189</v>
      </c>
      <c r="L40" s="254" t="n">
        <v>51</v>
      </c>
      <c r="M40" s="254" t="n">
        <v>119</v>
      </c>
      <c r="N40" s="254" t="n">
        <v>68</v>
      </c>
      <c r="O40" s="254" t="n">
        <v>28</v>
      </c>
      <c r="P40" s="254" t="n">
        <v>10</v>
      </c>
      <c r="Q40" s="254" t="n">
        <v>18</v>
      </c>
      <c r="R40" s="254" t="n">
        <v>45</v>
      </c>
      <c r="S40" s="254" t="n">
        <v>8</v>
      </c>
      <c r="T40" s="254" t="n">
        <v>227</v>
      </c>
      <c r="U40" s="254" t="n">
        <v>28</v>
      </c>
      <c r="V40" s="254" t="n">
        <v>0</v>
      </c>
      <c r="W40" s="254" t="n">
        <v>11</v>
      </c>
      <c r="X40" s="254" t="n">
        <v>1820</v>
      </c>
    </row>
    <row r="41" customFormat="false" ht="14.25" hidden="false" customHeight="true" outlineLevel="0" collapsed="false">
      <c r="A41" s="253" t="s">
        <v>34</v>
      </c>
      <c r="B41" s="254" t="n">
        <v>37</v>
      </c>
      <c r="C41" s="254" t="n">
        <v>95</v>
      </c>
      <c r="D41" s="254" t="n">
        <v>84</v>
      </c>
      <c r="E41" s="254" t="n">
        <v>192</v>
      </c>
      <c r="F41" s="254" t="n">
        <v>17</v>
      </c>
      <c r="G41" s="254" t="n">
        <v>92</v>
      </c>
      <c r="H41" s="254" t="n">
        <v>136</v>
      </c>
      <c r="I41" s="254" t="n">
        <v>6</v>
      </c>
      <c r="J41" s="254" t="n">
        <v>212</v>
      </c>
      <c r="K41" s="254" t="n">
        <v>188</v>
      </c>
      <c r="L41" s="254" t="n">
        <v>37</v>
      </c>
      <c r="M41" s="254" t="n">
        <v>77</v>
      </c>
      <c r="N41" s="254" t="n">
        <v>55</v>
      </c>
      <c r="O41" s="254" t="n">
        <v>15</v>
      </c>
      <c r="P41" s="254" t="n">
        <v>16</v>
      </c>
      <c r="Q41" s="254" t="n">
        <v>10</v>
      </c>
      <c r="R41" s="254" t="n">
        <v>31</v>
      </c>
      <c r="S41" s="254" t="n">
        <v>0</v>
      </c>
      <c r="T41" s="254" t="n">
        <v>197</v>
      </c>
      <c r="U41" s="254" t="n">
        <v>7</v>
      </c>
      <c r="V41" s="254" t="n">
        <v>0</v>
      </c>
      <c r="W41" s="254" t="n">
        <v>5</v>
      </c>
      <c r="X41" s="254" t="n">
        <v>1509</v>
      </c>
    </row>
    <row r="42" customFormat="false" ht="14.25" hidden="false" customHeight="true" outlineLevel="0" collapsed="false">
      <c r="A42" s="253" t="s">
        <v>35</v>
      </c>
      <c r="B42" s="254" t="n">
        <v>29</v>
      </c>
      <c r="C42" s="254" t="n">
        <v>62</v>
      </c>
      <c r="D42" s="254" t="n">
        <v>40</v>
      </c>
      <c r="E42" s="254" t="n">
        <v>110</v>
      </c>
      <c r="F42" s="254" t="n">
        <v>31</v>
      </c>
      <c r="G42" s="254" t="n">
        <v>35</v>
      </c>
      <c r="H42" s="254" t="n">
        <v>89</v>
      </c>
      <c r="I42" s="254" t="n">
        <v>18</v>
      </c>
      <c r="J42" s="254" t="n">
        <v>179</v>
      </c>
      <c r="K42" s="254" t="n">
        <v>175</v>
      </c>
      <c r="L42" s="254" t="n">
        <v>37</v>
      </c>
      <c r="M42" s="254" t="n">
        <v>68</v>
      </c>
      <c r="N42" s="254" t="n">
        <v>58</v>
      </c>
      <c r="O42" s="254" t="n">
        <v>10</v>
      </c>
      <c r="P42" s="254" t="n">
        <v>12</v>
      </c>
      <c r="Q42" s="254" t="n">
        <v>7</v>
      </c>
      <c r="R42" s="254" t="n">
        <v>30</v>
      </c>
      <c r="S42" s="254" t="n">
        <v>0</v>
      </c>
      <c r="T42" s="254" t="n">
        <v>169</v>
      </c>
      <c r="U42" s="254" t="n">
        <v>14</v>
      </c>
      <c r="V42" s="254" t="n">
        <v>0</v>
      </c>
      <c r="W42" s="254" t="n">
        <v>3</v>
      </c>
      <c r="X42" s="254" t="n">
        <v>1176</v>
      </c>
    </row>
    <row r="43" customFormat="false" ht="14.25" hidden="false" customHeight="true" outlineLevel="0" collapsed="false">
      <c r="A43" s="253" t="s">
        <v>36</v>
      </c>
      <c r="B43" s="254" t="n">
        <v>19</v>
      </c>
      <c r="C43" s="254" t="n">
        <v>42</v>
      </c>
      <c r="D43" s="254" t="n">
        <v>49</v>
      </c>
      <c r="E43" s="254" t="n">
        <v>81</v>
      </c>
      <c r="F43" s="254" t="n">
        <v>18</v>
      </c>
      <c r="G43" s="254" t="n">
        <v>27</v>
      </c>
      <c r="H43" s="254" t="n">
        <v>75</v>
      </c>
      <c r="I43" s="254" t="n">
        <v>24</v>
      </c>
      <c r="J43" s="254" t="n">
        <v>70</v>
      </c>
      <c r="K43" s="254" t="n">
        <v>85</v>
      </c>
      <c r="L43" s="254" t="n">
        <v>21</v>
      </c>
      <c r="M43" s="254" t="n">
        <v>64</v>
      </c>
      <c r="N43" s="254" t="n">
        <v>42</v>
      </c>
      <c r="O43" s="254" t="n">
        <v>7</v>
      </c>
      <c r="P43" s="254" t="n">
        <v>8</v>
      </c>
      <c r="Q43" s="254" t="n">
        <v>8</v>
      </c>
      <c r="R43" s="254" t="n">
        <v>14</v>
      </c>
      <c r="S43" s="254" t="n">
        <v>4</v>
      </c>
      <c r="T43" s="254" t="n">
        <v>122</v>
      </c>
      <c r="U43" s="254" t="n">
        <v>6</v>
      </c>
      <c r="V43" s="254" t="n">
        <v>0</v>
      </c>
      <c r="W43" s="254" t="n">
        <v>4</v>
      </c>
      <c r="X43" s="254" t="n">
        <v>790</v>
      </c>
    </row>
    <row r="44" customFormat="false" ht="14.25" hidden="false" customHeight="true" outlineLevel="0" collapsed="false">
      <c r="A44" s="253" t="s">
        <v>37</v>
      </c>
      <c r="B44" s="254" t="n">
        <v>5</v>
      </c>
      <c r="C44" s="254" t="n">
        <v>52</v>
      </c>
      <c r="D44" s="254" t="n">
        <v>44</v>
      </c>
      <c r="E44" s="254" t="n">
        <v>118</v>
      </c>
      <c r="F44" s="254" t="n">
        <v>8</v>
      </c>
      <c r="G44" s="254" t="n">
        <v>33</v>
      </c>
      <c r="H44" s="254" t="n">
        <v>74</v>
      </c>
      <c r="I44" s="254" t="n">
        <v>3</v>
      </c>
      <c r="J44" s="254" t="n">
        <v>94</v>
      </c>
      <c r="K44" s="254" t="n">
        <v>85</v>
      </c>
      <c r="L44" s="254" t="n">
        <v>34</v>
      </c>
      <c r="M44" s="254" t="n">
        <v>50</v>
      </c>
      <c r="N44" s="254" t="n">
        <v>34</v>
      </c>
      <c r="O44" s="254" t="n">
        <v>21</v>
      </c>
      <c r="P44" s="254" t="n">
        <v>9</v>
      </c>
      <c r="Q44" s="254" t="n">
        <v>15</v>
      </c>
      <c r="R44" s="254" t="n">
        <v>28</v>
      </c>
      <c r="S44" s="254" t="n">
        <v>0</v>
      </c>
      <c r="T44" s="254" t="n">
        <v>92</v>
      </c>
      <c r="U44" s="254" t="n">
        <v>4</v>
      </c>
      <c r="V44" s="254" t="n">
        <v>0</v>
      </c>
      <c r="W44" s="254" t="n">
        <v>4</v>
      </c>
      <c r="X44" s="254" t="n">
        <v>807</v>
      </c>
    </row>
    <row r="45" customFormat="false" ht="14.25" hidden="false" customHeight="true" outlineLevel="0" collapsed="false">
      <c r="A45" s="259" t="s">
        <v>27</v>
      </c>
      <c r="B45" s="260" t="n">
        <v>355</v>
      </c>
      <c r="C45" s="260" t="n">
        <v>948</v>
      </c>
      <c r="D45" s="260" t="n">
        <v>736</v>
      </c>
      <c r="E45" s="260" t="n">
        <v>1500</v>
      </c>
      <c r="F45" s="260" t="n">
        <v>237</v>
      </c>
      <c r="G45" s="260" t="n">
        <v>593</v>
      </c>
      <c r="H45" s="260" t="n">
        <v>1424</v>
      </c>
      <c r="I45" s="260" t="n">
        <v>124</v>
      </c>
      <c r="J45" s="260" t="n">
        <v>1896</v>
      </c>
      <c r="K45" s="260" t="n">
        <v>1596</v>
      </c>
      <c r="L45" s="260" t="n">
        <v>436</v>
      </c>
      <c r="M45" s="260" t="n">
        <v>938</v>
      </c>
      <c r="N45" s="260" t="n">
        <v>568</v>
      </c>
      <c r="O45" s="260" t="n">
        <v>240</v>
      </c>
      <c r="P45" s="260" t="n">
        <v>108</v>
      </c>
      <c r="Q45" s="260" t="n">
        <v>259</v>
      </c>
      <c r="R45" s="260" t="n">
        <v>340</v>
      </c>
      <c r="S45" s="260" t="n">
        <v>31</v>
      </c>
      <c r="T45" s="260" t="n">
        <v>2042</v>
      </c>
      <c r="U45" s="260" t="n">
        <v>124</v>
      </c>
      <c r="V45" s="260" t="n">
        <v>0</v>
      </c>
      <c r="W45" s="260" t="n">
        <v>63</v>
      </c>
      <c r="X45" s="260" t="n">
        <v>14558</v>
      </c>
    </row>
    <row r="46" customFormat="false" ht="14.25" hidden="false" customHeight="true" outlineLevel="0" collapsed="false">
      <c r="A46" s="271"/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</row>
    <row r="47" customFormat="false" ht="14.25" hidden="false" customHeight="true" outlineLevel="0" collapsed="false">
      <c r="A47" s="273" t="s">
        <v>214</v>
      </c>
      <c r="B47" s="274" t="n">
        <v>0</v>
      </c>
      <c r="C47" s="274" t="n">
        <v>1</v>
      </c>
      <c r="D47" s="274" t="n">
        <v>0</v>
      </c>
      <c r="E47" s="274" t="n">
        <v>0</v>
      </c>
      <c r="F47" s="274" t="n">
        <v>0</v>
      </c>
      <c r="G47" s="274" t="n">
        <v>0</v>
      </c>
      <c r="H47" s="274" t="n">
        <v>0</v>
      </c>
      <c r="I47" s="274" t="n">
        <v>0</v>
      </c>
      <c r="J47" s="274" t="n">
        <v>1</v>
      </c>
      <c r="K47" s="274" t="n">
        <v>1</v>
      </c>
      <c r="L47" s="274" t="n">
        <v>0</v>
      </c>
      <c r="M47" s="274" t="n">
        <v>0</v>
      </c>
      <c r="N47" s="274" t="n">
        <v>0</v>
      </c>
      <c r="O47" s="274" t="n">
        <v>0</v>
      </c>
      <c r="P47" s="274" t="n">
        <v>0</v>
      </c>
      <c r="Q47" s="274" t="n">
        <v>0</v>
      </c>
      <c r="R47" s="274" t="n">
        <v>0</v>
      </c>
      <c r="S47" s="274" t="n">
        <v>0</v>
      </c>
      <c r="T47" s="274" t="n">
        <v>0</v>
      </c>
      <c r="U47" s="274" t="n">
        <v>0</v>
      </c>
      <c r="V47" s="274" t="n">
        <v>0</v>
      </c>
      <c r="W47" s="274" t="n">
        <v>0</v>
      </c>
      <c r="X47" s="274" t="n">
        <v>3</v>
      </c>
    </row>
    <row r="48" customFormat="false" ht="14.25" hidden="false" customHeight="true" outlineLevel="0" collapsed="false">
      <c r="A48" s="275"/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</row>
    <row r="49" customFormat="false" ht="14.25" hidden="false" customHeight="true" outlineLevel="0" collapsed="false">
      <c r="A49" s="259" t="s">
        <v>124</v>
      </c>
      <c r="B49" s="260" t="n">
        <v>899</v>
      </c>
      <c r="C49" s="260" t="n">
        <v>4869</v>
      </c>
      <c r="D49" s="260" t="n">
        <v>2341</v>
      </c>
      <c r="E49" s="260" t="n">
        <v>8717</v>
      </c>
      <c r="F49" s="260" t="n">
        <v>895</v>
      </c>
      <c r="G49" s="260" t="n">
        <v>2563</v>
      </c>
      <c r="H49" s="260" t="n">
        <v>7206</v>
      </c>
      <c r="I49" s="260" t="n">
        <v>493</v>
      </c>
      <c r="J49" s="260" t="n">
        <v>6567</v>
      </c>
      <c r="K49" s="260" t="n">
        <v>7534</v>
      </c>
      <c r="L49" s="260" t="n">
        <v>1870</v>
      </c>
      <c r="M49" s="260" t="n">
        <v>3585</v>
      </c>
      <c r="N49" s="260" t="n">
        <v>1942</v>
      </c>
      <c r="O49" s="260" t="n">
        <v>1169</v>
      </c>
      <c r="P49" s="260" t="n">
        <v>739</v>
      </c>
      <c r="Q49" s="260" t="n">
        <v>1411</v>
      </c>
      <c r="R49" s="260" t="n">
        <v>1635</v>
      </c>
      <c r="S49" s="260" t="n">
        <v>210</v>
      </c>
      <c r="T49" s="260" t="n">
        <v>7694</v>
      </c>
      <c r="U49" s="260" t="n">
        <v>471</v>
      </c>
      <c r="V49" s="260" t="n">
        <v>8</v>
      </c>
      <c r="W49" s="260" t="n">
        <v>242</v>
      </c>
      <c r="X49" s="260" t="n">
        <v>63060</v>
      </c>
    </row>
    <row r="50" customFormat="false" ht="14.25" hidden="false" customHeight="true" outlineLevel="0" collapsed="false">
      <c r="A50" s="259" t="s">
        <v>125</v>
      </c>
      <c r="B50" s="260" t="n">
        <v>914</v>
      </c>
      <c r="C50" s="260" t="n">
        <v>3660</v>
      </c>
      <c r="D50" s="260" t="n">
        <v>1998</v>
      </c>
      <c r="E50" s="260" t="n">
        <v>6149</v>
      </c>
      <c r="F50" s="260" t="n">
        <v>816</v>
      </c>
      <c r="G50" s="260" t="n">
        <v>2355</v>
      </c>
      <c r="H50" s="260" t="n">
        <v>5102</v>
      </c>
      <c r="I50" s="260" t="n">
        <v>355</v>
      </c>
      <c r="J50" s="260" t="n">
        <v>5302</v>
      </c>
      <c r="K50" s="260" t="n">
        <v>5762</v>
      </c>
      <c r="L50" s="260" t="n">
        <v>1208</v>
      </c>
      <c r="M50" s="260" t="n">
        <v>2589</v>
      </c>
      <c r="N50" s="260" t="n">
        <v>1304</v>
      </c>
      <c r="O50" s="260" t="n">
        <v>414</v>
      </c>
      <c r="P50" s="260" t="n">
        <v>701</v>
      </c>
      <c r="Q50" s="260" t="n">
        <v>941</v>
      </c>
      <c r="R50" s="260" t="n">
        <v>1064</v>
      </c>
      <c r="S50" s="260" t="n">
        <v>89</v>
      </c>
      <c r="T50" s="260" t="n">
        <v>6104</v>
      </c>
      <c r="U50" s="260" t="n">
        <v>409</v>
      </c>
      <c r="V50" s="260" t="n">
        <v>1</v>
      </c>
      <c r="W50" s="260" t="n">
        <v>190</v>
      </c>
      <c r="X50" s="260" t="n">
        <v>47427</v>
      </c>
    </row>
    <row r="51" customFormat="false" ht="14.25" hidden="false" customHeight="true" outlineLevel="0" collapsed="false">
      <c r="A51" s="259" t="s">
        <v>126</v>
      </c>
      <c r="B51" s="260" t="n">
        <v>801</v>
      </c>
      <c r="C51" s="260" t="n">
        <v>3825</v>
      </c>
      <c r="D51" s="260" t="n">
        <v>2702</v>
      </c>
      <c r="E51" s="260" t="n">
        <v>6453</v>
      </c>
      <c r="F51" s="260" t="n">
        <v>626</v>
      </c>
      <c r="G51" s="260" t="n">
        <v>2638</v>
      </c>
      <c r="H51" s="260" t="n">
        <v>5784</v>
      </c>
      <c r="I51" s="260" t="n">
        <v>374</v>
      </c>
      <c r="J51" s="260" t="n">
        <v>7341</v>
      </c>
      <c r="K51" s="260" t="n">
        <v>6030</v>
      </c>
      <c r="L51" s="260" t="n">
        <v>1710</v>
      </c>
      <c r="M51" s="260" t="n">
        <v>3837</v>
      </c>
      <c r="N51" s="260" t="n">
        <v>2071</v>
      </c>
      <c r="O51" s="260" t="n">
        <v>567</v>
      </c>
      <c r="P51" s="260" t="n">
        <v>689</v>
      </c>
      <c r="Q51" s="260" t="n">
        <v>1036</v>
      </c>
      <c r="R51" s="260" t="n">
        <v>1108</v>
      </c>
      <c r="S51" s="260" t="n">
        <v>154</v>
      </c>
      <c r="T51" s="260" t="n">
        <v>9067</v>
      </c>
      <c r="U51" s="260" t="n">
        <v>459</v>
      </c>
      <c r="V51" s="260" t="n">
        <v>2</v>
      </c>
      <c r="W51" s="260" t="n">
        <v>182</v>
      </c>
      <c r="X51" s="260" t="n">
        <v>57456</v>
      </c>
    </row>
    <row r="52" customFormat="false" ht="14.25" hidden="false" customHeight="true" outlineLevel="0" collapsed="false">
      <c r="A52" s="259" t="s">
        <v>127</v>
      </c>
      <c r="B52" s="260" t="n">
        <v>1653</v>
      </c>
      <c r="C52" s="260" t="n">
        <v>6036</v>
      </c>
      <c r="D52" s="260" t="n">
        <v>4068</v>
      </c>
      <c r="E52" s="260" t="n">
        <v>13823</v>
      </c>
      <c r="F52" s="260" t="n">
        <v>1796</v>
      </c>
      <c r="G52" s="260" t="n">
        <v>6937</v>
      </c>
      <c r="H52" s="260" t="n">
        <v>10309</v>
      </c>
      <c r="I52" s="260" t="n">
        <v>579</v>
      </c>
      <c r="J52" s="260" t="n">
        <v>14901</v>
      </c>
      <c r="K52" s="260" t="n">
        <v>11242</v>
      </c>
      <c r="L52" s="260" t="n">
        <v>2940</v>
      </c>
      <c r="M52" s="260" t="n">
        <v>10150</v>
      </c>
      <c r="N52" s="260" t="n">
        <v>5705</v>
      </c>
      <c r="O52" s="260" t="n">
        <v>631</v>
      </c>
      <c r="P52" s="260" t="n">
        <v>947</v>
      </c>
      <c r="Q52" s="260" t="n">
        <v>2574</v>
      </c>
      <c r="R52" s="260" t="n">
        <v>1531</v>
      </c>
      <c r="S52" s="260" t="n">
        <v>320</v>
      </c>
      <c r="T52" s="260" t="n">
        <v>15505</v>
      </c>
      <c r="U52" s="260" t="n">
        <v>1505</v>
      </c>
      <c r="V52" s="260" t="n">
        <v>89</v>
      </c>
      <c r="W52" s="260" t="n">
        <v>352</v>
      </c>
      <c r="X52" s="260" t="n">
        <v>113593</v>
      </c>
    </row>
    <row r="53" customFormat="false" ht="14.25" hidden="false" customHeight="true" outlineLevel="0" collapsed="false">
      <c r="A53" s="264"/>
    </row>
    <row r="54" customFormat="false" ht="14.25" hidden="false" customHeight="true" outlineLevel="0" collapsed="false">
      <c r="A54" s="267" t="s">
        <v>38</v>
      </c>
      <c r="B54" s="268" t="n">
        <v>4267</v>
      </c>
      <c r="C54" s="268" t="n">
        <v>18391</v>
      </c>
      <c r="D54" s="268" t="n">
        <v>11109</v>
      </c>
      <c r="E54" s="268" t="n">
        <v>35142</v>
      </c>
      <c r="F54" s="268" t="n">
        <v>4133</v>
      </c>
      <c r="G54" s="268" t="n">
        <v>14493</v>
      </c>
      <c r="H54" s="268" t="n">
        <v>28401</v>
      </c>
      <c r="I54" s="268" t="n">
        <v>1801</v>
      </c>
      <c r="J54" s="268" t="n">
        <v>34112</v>
      </c>
      <c r="K54" s="268" t="n">
        <v>30569</v>
      </c>
      <c r="L54" s="268" t="n">
        <v>7728</v>
      </c>
      <c r="M54" s="268" t="n">
        <v>20161</v>
      </c>
      <c r="N54" s="268" t="n">
        <v>11022</v>
      </c>
      <c r="O54" s="268" t="n">
        <v>2781</v>
      </c>
      <c r="P54" s="268" t="n">
        <v>3076</v>
      </c>
      <c r="Q54" s="268" t="n">
        <v>5962</v>
      </c>
      <c r="R54" s="268" t="n">
        <v>5338</v>
      </c>
      <c r="S54" s="268" t="n">
        <v>773</v>
      </c>
      <c r="T54" s="268" t="n">
        <v>38370</v>
      </c>
      <c r="U54" s="268" t="n">
        <v>2844</v>
      </c>
      <c r="V54" s="268" t="n">
        <v>100</v>
      </c>
      <c r="W54" s="268" t="n">
        <v>966</v>
      </c>
      <c r="X54" s="268" t="n">
        <v>281539</v>
      </c>
    </row>
    <row r="55" customFormat="false" ht="14.25" hidden="fals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</row>
    <row r="56" customFormat="false" ht="14.25" hidden="false" customHeight="true" outlineLevel="0" collapsed="false">
      <c r="A56" s="249" t="s">
        <v>21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</row>
    <row r="57" customFormat="false" ht="14.25" hidden="false" customHeight="true" outlineLevel="0" collapsed="false">
      <c r="A57" s="249" t="s">
        <v>216</v>
      </c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</row>
    <row r="58" customFormat="false" ht="14.25" hidden="false" customHeight="true" outlineLevel="0" collapsed="false">
      <c r="A58" s="249" t="s">
        <v>217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</row>
    <row r="59" customFormat="false" ht="14.25" hidden="false" customHeight="true" outlineLevel="0" collapsed="false">
      <c r="A59" s="249" t="s">
        <v>218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</row>
    <row r="61" customFormat="false" ht="14.25" hidden="false" customHeight="true" outlineLevel="0" collapsed="false">
      <c r="A61" s="248" t="s">
        <v>220</v>
      </c>
    </row>
    <row r="63" customFormat="false" ht="14.25" hidden="false" customHeight="true" outlineLevel="0" collapsed="false">
      <c r="A63" s="251" t="s">
        <v>121</v>
      </c>
      <c r="B63" s="251" t="s">
        <v>190</v>
      </c>
      <c r="C63" s="251" t="s">
        <v>191</v>
      </c>
      <c r="D63" s="251" t="s">
        <v>192</v>
      </c>
      <c r="E63" s="251" t="s">
        <v>193</v>
      </c>
      <c r="F63" s="251" t="s">
        <v>194</v>
      </c>
      <c r="G63" s="251" t="s">
        <v>195</v>
      </c>
      <c r="H63" s="251" t="s">
        <v>196</v>
      </c>
      <c r="I63" s="251" t="s">
        <v>197</v>
      </c>
      <c r="J63" s="251" t="s">
        <v>198</v>
      </c>
      <c r="K63" s="251" t="s">
        <v>199</v>
      </c>
      <c r="L63" s="251" t="s">
        <v>200</v>
      </c>
      <c r="M63" s="251" t="s">
        <v>201</v>
      </c>
      <c r="N63" s="251" t="s">
        <v>202</v>
      </c>
      <c r="O63" s="251" t="s">
        <v>203</v>
      </c>
      <c r="P63" s="251" t="s">
        <v>204</v>
      </c>
      <c r="Q63" s="251" t="s">
        <v>205</v>
      </c>
      <c r="R63" s="251" t="s">
        <v>206</v>
      </c>
      <c r="S63" s="251" t="s">
        <v>207</v>
      </c>
      <c r="T63" s="251" t="s">
        <v>208</v>
      </c>
      <c r="U63" s="251" t="s">
        <v>209</v>
      </c>
      <c r="V63" s="251" t="s">
        <v>210</v>
      </c>
      <c r="W63" s="251" t="s">
        <v>211</v>
      </c>
      <c r="X63" s="251" t="s">
        <v>221</v>
      </c>
      <c r="Y63" s="251" t="s">
        <v>213</v>
      </c>
    </row>
    <row r="64" customFormat="false" ht="14.25" hidden="false" customHeight="true" outlineLevel="0" collapsed="false">
      <c r="A64" s="253" t="s">
        <v>123</v>
      </c>
      <c r="B64" s="254" t="n">
        <v>6</v>
      </c>
      <c r="C64" s="254" t="n">
        <v>30</v>
      </c>
      <c r="D64" s="254" t="n">
        <v>28</v>
      </c>
      <c r="E64" s="254" t="n">
        <v>76</v>
      </c>
      <c r="F64" s="254" t="n">
        <v>12</v>
      </c>
      <c r="G64" s="254" t="n">
        <v>21</v>
      </c>
      <c r="H64" s="254" t="n">
        <v>76</v>
      </c>
      <c r="I64" s="254" t="n">
        <v>4</v>
      </c>
      <c r="J64" s="254" t="n">
        <v>161</v>
      </c>
      <c r="K64" s="254" t="n">
        <v>92</v>
      </c>
      <c r="L64" s="254" t="n">
        <v>13</v>
      </c>
      <c r="M64" s="254" t="n">
        <v>53</v>
      </c>
      <c r="N64" s="254" t="n">
        <v>25</v>
      </c>
      <c r="O64" s="254" t="n">
        <v>16</v>
      </c>
      <c r="P64" s="254" t="n">
        <v>2</v>
      </c>
      <c r="Q64" s="254" t="n">
        <v>21</v>
      </c>
      <c r="R64" s="254" t="n">
        <v>8</v>
      </c>
      <c r="S64" s="254" t="n">
        <v>2</v>
      </c>
      <c r="T64" s="254" t="n">
        <v>101</v>
      </c>
      <c r="U64" s="254" t="n">
        <v>11</v>
      </c>
      <c r="V64" s="254" t="n">
        <v>0</v>
      </c>
      <c r="W64" s="254" t="n">
        <v>2</v>
      </c>
      <c r="X64" s="254" t="n">
        <v>42</v>
      </c>
      <c r="Y64" s="253" t="n">
        <v>802</v>
      </c>
    </row>
    <row r="65" customFormat="false" ht="14.25" hidden="false" customHeight="true" outlineLevel="0" collapsed="false">
      <c r="A65" s="253" t="s">
        <v>29</v>
      </c>
      <c r="B65" s="254" t="n">
        <v>23</v>
      </c>
      <c r="C65" s="254" t="n">
        <v>101</v>
      </c>
      <c r="D65" s="254" t="n">
        <v>67</v>
      </c>
      <c r="E65" s="254" t="n">
        <v>108</v>
      </c>
      <c r="F65" s="254" t="n">
        <v>17</v>
      </c>
      <c r="G65" s="254" t="n">
        <v>21</v>
      </c>
      <c r="H65" s="254" t="n">
        <v>143</v>
      </c>
      <c r="I65" s="254" t="n">
        <v>3</v>
      </c>
      <c r="J65" s="254" t="n">
        <v>195</v>
      </c>
      <c r="K65" s="254" t="n">
        <v>144</v>
      </c>
      <c r="L65" s="254" t="n">
        <v>27</v>
      </c>
      <c r="M65" s="254" t="n">
        <v>90</v>
      </c>
      <c r="N65" s="254" t="n">
        <v>52</v>
      </c>
      <c r="O65" s="254" t="n">
        <v>22</v>
      </c>
      <c r="P65" s="254" t="n">
        <v>9</v>
      </c>
      <c r="Q65" s="254" t="n">
        <v>57</v>
      </c>
      <c r="R65" s="254" t="n">
        <v>35</v>
      </c>
      <c r="S65" s="254" t="n">
        <v>3</v>
      </c>
      <c r="T65" s="254" t="n">
        <v>188</v>
      </c>
      <c r="U65" s="254" t="n">
        <v>21</v>
      </c>
      <c r="V65" s="254" t="n">
        <v>1</v>
      </c>
      <c r="W65" s="254" t="n">
        <v>5</v>
      </c>
      <c r="X65" s="254" t="n">
        <v>45</v>
      </c>
      <c r="Y65" s="253" t="n">
        <v>1377</v>
      </c>
    </row>
    <row r="66" customFormat="false" ht="14.25" hidden="false" customHeight="true" outlineLevel="0" collapsed="false">
      <c r="A66" s="253" t="s">
        <v>30</v>
      </c>
      <c r="B66" s="254" t="n">
        <v>19</v>
      </c>
      <c r="C66" s="254" t="n">
        <v>61</v>
      </c>
      <c r="D66" s="254" t="n">
        <v>37</v>
      </c>
      <c r="E66" s="254" t="n">
        <v>70</v>
      </c>
      <c r="F66" s="254" t="n">
        <v>8</v>
      </c>
      <c r="G66" s="254" t="n">
        <v>33</v>
      </c>
      <c r="H66" s="254" t="n">
        <v>115</v>
      </c>
      <c r="I66" s="254" t="n">
        <v>8</v>
      </c>
      <c r="J66" s="254" t="n">
        <v>170</v>
      </c>
      <c r="K66" s="254" t="n">
        <v>106</v>
      </c>
      <c r="L66" s="254" t="n">
        <v>20</v>
      </c>
      <c r="M66" s="254" t="n">
        <v>76</v>
      </c>
      <c r="N66" s="254" t="n">
        <v>40</v>
      </c>
      <c r="O66" s="254" t="n">
        <v>24</v>
      </c>
      <c r="P66" s="254" t="n">
        <v>10</v>
      </c>
      <c r="Q66" s="254" t="n">
        <v>50</v>
      </c>
      <c r="R66" s="254" t="n">
        <v>20</v>
      </c>
      <c r="S66" s="254" t="n">
        <v>2</v>
      </c>
      <c r="T66" s="254" t="n">
        <v>154</v>
      </c>
      <c r="U66" s="254" t="n">
        <v>8</v>
      </c>
      <c r="V66" s="254" t="n">
        <v>0</v>
      </c>
      <c r="W66" s="254" t="n">
        <v>3</v>
      </c>
      <c r="X66" s="254" t="n">
        <v>56</v>
      </c>
      <c r="Y66" s="253" t="n">
        <v>1090</v>
      </c>
    </row>
    <row r="67" customFormat="false" ht="14.25" hidden="false" customHeight="true" outlineLevel="0" collapsed="false">
      <c r="A67" s="256" t="s">
        <v>31</v>
      </c>
      <c r="B67" s="257" t="n">
        <v>125</v>
      </c>
      <c r="C67" s="257" t="n">
        <v>221</v>
      </c>
      <c r="D67" s="257" t="n">
        <v>246</v>
      </c>
      <c r="E67" s="257" t="n">
        <v>391</v>
      </c>
      <c r="F67" s="257" t="n">
        <v>53</v>
      </c>
      <c r="G67" s="257" t="n">
        <v>126</v>
      </c>
      <c r="H67" s="257" t="n">
        <v>376</v>
      </c>
      <c r="I67" s="257" t="n">
        <v>15</v>
      </c>
      <c r="J67" s="257" t="n">
        <v>471</v>
      </c>
      <c r="K67" s="257" t="n">
        <v>382</v>
      </c>
      <c r="L67" s="257" t="n">
        <v>125</v>
      </c>
      <c r="M67" s="257" t="n">
        <v>228</v>
      </c>
      <c r="N67" s="257" t="n">
        <v>133</v>
      </c>
      <c r="O67" s="257" t="n">
        <v>103</v>
      </c>
      <c r="P67" s="257" t="n">
        <v>61</v>
      </c>
      <c r="Q67" s="257" t="n">
        <v>83</v>
      </c>
      <c r="R67" s="257" t="n">
        <v>128</v>
      </c>
      <c r="S67" s="257" t="n">
        <v>6</v>
      </c>
      <c r="T67" s="257" t="n">
        <v>608</v>
      </c>
      <c r="U67" s="257" t="n">
        <v>26</v>
      </c>
      <c r="V67" s="257" t="n">
        <v>0</v>
      </c>
      <c r="W67" s="257" t="n">
        <v>13</v>
      </c>
      <c r="X67" s="257" t="n">
        <v>266</v>
      </c>
      <c r="Y67" s="256" t="n">
        <v>4186</v>
      </c>
    </row>
    <row r="68" customFormat="false" ht="14.25" hidden="false" customHeight="true" outlineLevel="0" collapsed="false">
      <c r="A68" s="253" t="s">
        <v>32</v>
      </c>
      <c r="B68" s="254" t="n">
        <v>29</v>
      </c>
      <c r="C68" s="254" t="n">
        <v>54</v>
      </c>
      <c r="D68" s="254" t="n">
        <v>39</v>
      </c>
      <c r="E68" s="254" t="n">
        <v>87</v>
      </c>
      <c r="F68" s="254" t="n">
        <v>23</v>
      </c>
      <c r="G68" s="254" t="n">
        <v>35</v>
      </c>
      <c r="H68" s="254" t="n">
        <v>138</v>
      </c>
      <c r="I68" s="254" t="n">
        <v>11</v>
      </c>
      <c r="J68" s="254" t="n">
        <v>171</v>
      </c>
      <c r="K68" s="254" t="n">
        <v>125</v>
      </c>
      <c r="L68" s="254" t="n">
        <v>38</v>
      </c>
      <c r="M68" s="254" t="n">
        <v>77</v>
      </c>
      <c r="N68" s="254" t="n">
        <v>44</v>
      </c>
      <c r="O68" s="254" t="n">
        <v>20</v>
      </c>
      <c r="P68" s="254" t="n">
        <v>4</v>
      </c>
      <c r="Q68" s="254" t="n">
        <v>18</v>
      </c>
      <c r="R68" s="254" t="n">
        <v>31</v>
      </c>
      <c r="S68" s="254" t="n">
        <v>17</v>
      </c>
      <c r="T68" s="254" t="n">
        <v>183</v>
      </c>
      <c r="U68" s="254" t="n">
        <v>23</v>
      </c>
      <c r="V68" s="254" t="n">
        <v>0</v>
      </c>
      <c r="W68" s="254" t="n">
        <v>4</v>
      </c>
      <c r="X68" s="254" t="n">
        <v>63</v>
      </c>
      <c r="Y68" s="253" t="n">
        <v>1234</v>
      </c>
    </row>
    <row r="69" customFormat="false" ht="14.25" hidden="false" customHeight="true" outlineLevel="0" collapsed="false">
      <c r="A69" s="253" t="s">
        <v>33</v>
      </c>
      <c r="B69" s="254" t="n">
        <v>49</v>
      </c>
      <c r="C69" s="254" t="n">
        <v>125</v>
      </c>
      <c r="D69" s="254" t="n">
        <v>61</v>
      </c>
      <c r="E69" s="254" t="n">
        <v>193</v>
      </c>
      <c r="F69" s="254" t="n">
        <v>43</v>
      </c>
      <c r="G69" s="254" t="n">
        <v>32</v>
      </c>
      <c r="H69" s="254" t="n">
        <v>226</v>
      </c>
      <c r="I69" s="254" t="n">
        <v>14</v>
      </c>
      <c r="J69" s="254" t="n">
        <v>278</v>
      </c>
      <c r="K69" s="254" t="n">
        <v>166</v>
      </c>
      <c r="L69" s="254" t="n">
        <v>28</v>
      </c>
      <c r="M69" s="254" t="n">
        <v>106</v>
      </c>
      <c r="N69" s="254" t="n">
        <v>62</v>
      </c>
      <c r="O69" s="254" t="n">
        <v>19</v>
      </c>
      <c r="P69" s="254" t="n">
        <v>16</v>
      </c>
      <c r="Q69" s="254" t="n">
        <v>32</v>
      </c>
      <c r="R69" s="254" t="n">
        <v>39</v>
      </c>
      <c r="S69" s="254" t="n">
        <v>3</v>
      </c>
      <c r="T69" s="254" t="n">
        <v>242</v>
      </c>
      <c r="U69" s="254" t="n">
        <v>26</v>
      </c>
      <c r="V69" s="254" t="n">
        <v>0</v>
      </c>
      <c r="W69" s="254" t="n">
        <v>12</v>
      </c>
      <c r="X69" s="254" t="n">
        <v>98</v>
      </c>
      <c r="Y69" s="253" t="n">
        <v>1870</v>
      </c>
    </row>
    <row r="70" customFormat="false" ht="14.25" hidden="false" customHeight="true" outlineLevel="0" collapsed="false">
      <c r="A70" s="253" t="s">
        <v>34</v>
      </c>
      <c r="B70" s="254" t="n">
        <v>23</v>
      </c>
      <c r="C70" s="254" t="n">
        <v>95</v>
      </c>
      <c r="D70" s="254" t="n">
        <v>54</v>
      </c>
      <c r="E70" s="254" t="n">
        <v>221</v>
      </c>
      <c r="F70" s="254" t="n">
        <v>23</v>
      </c>
      <c r="G70" s="254" t="n">
        <v>78</v>
      </c>
      <c r="H70" s="254" t="n">
        <v>162</v>
      </c>
      <c r="I70" s="254" t="n">
        <v>5</v>
      </c>
      <c r="J70" s="254" t="n">
        <v>206</v>
      </c>
      <c r="K70" s="254" t="n">
        <v>236</v>
      </c>
      <c r="L70" s="254" t="n">
        <v>28</v>
      </c>
      <c r="M70" s="254" t="n">
        <v>76</v>
      </c>
      <c r="N70" s="254" t="n">
        <v>56</v>
      </c>
      <c r="O70" s="254" t="n">
        <v>14</v>
      </c>
      <c r="P70" s="254" t="n">
        <v>17</v>
      </c>
      <c r="Q70" s="254" t="n">
        <v>18</v>
      </c>
      <c r="R70" s="254" t="n">
        <v>47</v>
      </c>
      <c r="S70" s="254" t="n">
        <v>1</v>
      </c>
      <c r="T70" s="254" t="n">
        <v>173</v>
      </c>
      <c r="U70" s="254" t="n">
        <v>8</v>
      </c>
      <c r="V70" s="254" t="n">
        <v>0</v>
      </c>
      <c r="W70" s="254" t="n">
        <v>7</v>
      </c>
      <c r="X70" s="254" t="n">
        <v>102</v>
      </c>
      <c r="Y70" s="253" t="n">
        <v>1650</v>
      </c>
    </row>
    <row r="71" customFormat="false" ht="14.25" hidden="false" customHeight="true" outlineLevel="0" collapsed="false">
      <c r="A71" s="253" t="s">
        <v>35</v>
      </c>
      <c r="B71" s="254" t="n">
        <v>36</v>
      </c>
      <c r="C71" s="254" t="n">
        <v>49</v>
      </c>
      <c r="D71" s="254" t="n">
        <v>48</v>
      </c>
      <c r="E71" s="254" t="n">
        <v>117</v>
      </c>
      <c r="F71" s="254" t="n">
        <v>23</v>
      </c>
      <c r="G71" s="254" t="n">
        <v>18</v>
      </c>
      <c r="H71" s="254" t="n">
        <v>81</v>
      </c>
      <c r="I71" s="254" t="n">
        <v>15</v>
      </c>
      <c r="J71" s="254" t="n">
        <v>168</v>
      </c>
      <c r="K71" s="254" t="n">
        <v>140</v>
      </c>
      <c r="L71" s="254" t="n">
        <v>47</v>
      </c>
      <c r="M71" s="254" t="n">
        <v>69</v>
      </c>
      <c r="N71" s="254" t="n">
        <v>54</v>
      </c>
      <c r="O71" s="254" t="n">
        <v>11</v>
      </c>
      <c r="P71" s="254" t="n">
        <v>22</v>
      </c>
      <c r="Q71" s="254" t="n">
        <v>9</v>
      </c>
      <c r="R71" s="254" t="n">
        <v>41</v>
      </c>
      <c r="S71" s="254" t="n">
        <v>1</v>
      </c>
      <c r="T71" s="254" t="n">
        <v>147</v>
      </c>
      <c r="U71" s="254" t="n">
        <v>12</v>
      </c>
      <c r="V71" s="254" t="n">
        <v>0</v>
      </c>
      <c r="W71" s="254" t="n">
        <v>3</v>
      </c>
      <c r="X71" s="254" t="n">
        <v>57</v>
      </c>
      <c r="Y71" s="253" t="n">
        <v>1168</v>
      </c>
    </row>
    <row r="72" customFormat="false" ht="14.25" hidden="false" customHeight="true" outlineLevel="0" collapsed="false">
      <c r="A72" s="253" t="s">
        <v>36</v>
      </c>
      <c r="B72" s="254" t="n">
        <v>21</v>
      </c>
      <c r="C72" s="254" t="n">
        <v>42</v>
      </c>
      <c r="D72" s="254" t="n">
        <v>44</v>
      </c>
      <c r="E72" s="254" t="n">
        <v>70</v>
      </c>
      <c r="F72" s="254" t="n">
        <v>9</v>
      </c>
      <c r="G72" s="254" t="n">
        <v>19</v>
      </c>
      <c r="H72" s="254" t="n">
        <v>67</v>
      </c>
      <c r="I72" s="254" t="n">
        <v>14</v>
      </c>
      <c r="J72" s="254" t="n">
        <v>126</v>
      </c>
      <c r="K72" s="254" t="n">
        <v>104</v>
      </c>
      <c r="L72" s="254" t="n">
        <v>31</v>
      </c>
      <c r="M72" s="254" t="n">
        <v>79</v>
      </c>
      <c r="N72" s="254" t="n">
        <v>33</v>
      </c>
      <c r="O72" s="254" t="n">
        <v>7</v>
      </c>
      <c r="P72" s="254" t="n">
        <v>4</v>
      </c>
      <c r="Q72" s="254" t="n">
        <v>13</v>
      </c>
      <c r="R72" s="254" t="n">
        <v>12</v>
      </c>
      <c r="S72" s="254" t="n">
        <v>2</v>
      </c>
      <c r="T72" s="254" t="n">
        <v>128</v>
      </c>
      <c r="U72" s="254" t="n">
        <v>8</v>
      </c>
      <c r="V72" s="254" t="n">
        <v>0</v>
      </c>
      <c r="W72" s="254" t="n">
        <v>1</v>
      </c>
      <c r="X72" s="254" t="n">
        <v>38</v>
      </c>
      <c r="Y72" s="253" t="n">
        <v>872</v>
      </c>
    </row>
    <row r="73" customFormat="false" ht="14.25" hidden="false" customHeight="true" outlineLevel="0" collapsed="false">
      <c r="A73" s="253" t="s">
        <v>37</v>
      </c>
      <c r="B73" s="254" t="n">
        <v>12</v>
      </c>
      <c r="C73" s="254" t="n">
        <v>56</v>
      </c>
      <c r="D73" s="254" t="n">
        <v>50</v>
      </c>
      <c r="E73" s="254" t="n">
        <v>94</v>
      </c>
      <c r="F73" s="254" t="n">
        <v>7</v>
      </c>
      <c r="G73" s="254" t="n">
        <v>25</v>
      </c>
      <c r="H73" s="254" t="n">
        <v>81</v>
      </c>
      <c r="I73" s="254" t="n">
        <v>0</v>
      </c>
      <c r="J73" s="254" t="n">
        <v>117</v>
      </c>
      <c r="K73" s="254" t="n">
        <v>91</v>
      </c>
      <c r="L73" s="254" t="n">
        <v>26</v>
      </c>
      <c r="M73" s="254" t="n">
        <v>47</v>
      </c>
      <c r="N73" s="254" t="n">
        <v>36</v>
      </c>
      <c r="O73" s="254" t="n">
        <v>19</v>
      </c>
      <c r="P73" s="254" t="n">
        <v>10</v>
      </c>
      <c r="Q73" s="254" t="n">
        <v>26</v>
      </c>
      <c r="R73" s="254" t="n">
        <v>37</v>
      </c>
      <c r="S73" s="254" t="n">
        <v>2</v>
      </c>
      <c r="T73" s="254" t="n">
        <v>118</v>
      </c>
      <c r="U73" s="254" t="n">
        <v>5</v>
      </c>
      <c r="V73" s="254" t="n">
        <v>0</v>
      </c>
      <c r="W73" s="254" t="n">
        <v>2</v>
      </c>
      <c r="X73" s="254" t="n">
        <v>47</v>
      </c>
      <c r="Y73" s="253" t="n">
        <v>908</v>
      </c>
    </row>
    <row r="74" customFormat="false" ht="14.25" hidden="false" customHeight="true" outlineLevel="0" collapsed="false">
      <c r="A74" s="259" t="s">
        <v>27</v>
      </c>
      <c r="B74" s="260" t="n">
        <v>343</v>
      </c>
      <c r="C74" s="260" t="n">
        <v>834</v>
      </c>
      <c r="D74" s="260" t="n">
        <v>674</v>
      </c>
      <c r="E74" s="260" t="n">
        <v>1427</v>
      </c>
      <c r="F74" s="260" t="n">
        <v>218</v>
      </c>
      <c r="G74" s="260" t="n">
        <v>408</v>
      </c>
      <c r="H74" s="260" t="n">
        <v>1465</v>
      </c>
      <c r="I74" s="260" t="n">
        <v>89</v>
      </c>
      <c r="J74" s="260" t="n">
        <v>2063</v>
      </c>
      <c r="K74" s="260" t="n">
        <v>1586</v>
      </c>
      <c r="L74" s="260" t="n">
        <v>383</v>
      </c>
      <c r="M74" s="260" t="n">
        <v>901</v>
      </c>
      <c r="N74" s="260" t="n">
        <v>535</v>
      </c>
      <c r="O74" s="260" t="n">
        <v>255</v>
      </c>
      <c r="P74" s="260" t="n">
        <v>155</v>
      </c>
      <c r="Q74" s="260" t="n">
        <v>327</v>
      </c>
      <c r="R74" s="260" t="n">
        <v>398</v>
      </c>
      <c r="S74" s="260" t="n">
        <v>39</v>
      </c>
      <c r="T74" s="260" t="n">
        <v>2042</v>
      </c>
      <c r="U74" s="260" t="n">
        <v>148</v>
      </c>
      <c r="V74" s="260" t="n">
        <v>1</v>
      </c>
      <c r="W74" s="260" t="n">
        <v>52</v>
      </c>
      <c r="X74" s="260" t="n">
        <v>814</v>
      </c>
      <c r="Y74" s="259" t="n">
        <v>15157</v>
      </c>
    </row>
    <row r="75" customFormat="false" ht="14.25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1"/>
    </row>
    <row r="76" customFormat="false" ht="14.25" hidden="false" customHeight="true" outlineLevel="0" collapsed="false">
      <c r="A76" s="273" t="s">
        <v>214</v>
      </c>
      <c r="B76" s="274" t="n">
        <v>0</v>
      </c>
      <c r="C76" s="274" t="n">
        <v>4</v>
      </c>
      <c r="D76" s="274" t="n">
        <v>1</v>
      </c>
      <c r="E76" s="274" t="n">
        <v>1</v>
      </c>
      <c r="F76" s="274" t="n">
        <v>1</v>
      </c>
      <c r="G76" s="274" t="n">
        <v>0</v>
      </c>
      <c r="H76" s="274" t="n">
        <v>2</v>
      </c>
      <c r="I76" s="274" t="n">
        <v>0</v>
      </c>
      <c r="J76" s="274" t="n">
        <v>4</v>
      </c>
      <c r="K76" s="274" t="n">
        <v>4</v>
      </c>
      <c r="L76" s="274" t="n">
        <v>0</v>
      </c>
      <c r="M76" s="274" t="n">
        <v>0</v>
      </c>
      <c r="N76" s="274" t="n">
        <v>0</v>
      </c>
      <c r="O76" s="274" t="n">
        <v>0</v>
      </c>
      <c r="P76" s="274" t="n">
        <v>1</v>
      </c>
      <c r="Q76" s="274" t="n">
        <v>0</v>
      </c>
      <c r="R76" s="274" t="n">
        <v>0</v>
      </c>
      <c r="S76" s="274" t="n">
        <v>0</v>
      </c>
      <c r="T76" s="274" t="n">
        <v>9</v>
      </c>
      <c r="U76" s="274" t="n">
        <v>0</v>
      </c>
      <c r="V76" s="274" t="n">
        <v>0</v>
      </c>
      <c r="W76" s="274" t="n">
        <v>0</v>
      </c>
      <c r="X76" s="274" t="n">
        <v>3</v>
      </c>
      <c r="Y76" s="273" t="n">
        <v>30</v>
      </c>
    </row>
    <row r="77" customFormat="false" ht="14.25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6"/>
      <c r="P77" s="276"/>
      <c r="Q77" s="276"/>
      <c r="R77" s="276"/>
      <c r="S77" s="276"/>
      <c r="T77" s="276"/>
      <c r="U77" s="276"/>
      <c r="V77" s="276"/>
      <c r="W77" s="276"/>
      <c r="X77" s="276"/>
      <c r="Y77" s="275"/>
    </row>
    <row r="78" customFormat="false" ht="14.25" hidden="false" customHeight="true" outlineLevel="0" collapsed="false">
      <c r="A78" s="259" t="s">
        <v>124</v>
      </c>
      <c r="B78" s="260" t="n">
        <v>823</v>
      </c>
      <c r="C78" s="260" t="n">
        <v>4912</v>
      </c>
      <c r="D78" s="260" t="n">
        <v>1993</v>
      </c>
      <c r="E78" s="260" t="n">
        <v>8728</v>
      </c>
      <c r="F78" s="260" t="n">
        <v>797</v>
      </c>
      <c r="G78" s="260" t="n">
        <v>1843</v>
      </c>
      <c r="H78" s="260" t="n">
        <v>7302</v>
      </c>
      <c r="I78" s="260" t="n">
        <v>458</v>
      </c>
      <c r="J78" s="260" t="n">
        <v>6761</v>
      </c>
      <c r="K78" s="260" t="n">
        <v>7156</v>
      </c>
      <c r="L78" s="260" t="n">
        <v>1840</v>
      </c>
      <c r="M78" s="260" t="n">
        <v>3357</v>
      </c>
      <c r="N78" s="260" t="n">
        <v>1874</v>
      </c>
      <c r="O78" s="260" t="n">
        <v>1139</v>
      </c>
      <c r="P78" s="260" t="n">
        <v>811</v>
      </c>
      <c r="Q78" s="260" t="n">
        <v>1452</v>
      </c>
      <c r="R78" s="260" t="n">
        <v>1685</v>
      </c>
      <c r="S78" s="260" t="n">
        <v>207</v>
      </c>
      <c r="T78" s="260" t="n">
        <v>7515</v>
      </c>
      <c r="U78" s="260" t="n">
        <v>506</v>
      </c>
      <c r="V78" s="260" t="n">
        <v>0</v>
      </c>
      <c r="W78" s="260" t="n">
        <v>261</v>
      </c>
      <c r="X78" s="260" t="n">
        <v>2546</v>
      </c>
      <c r="Y78" s="259" t="n">
        <v>63966</v>
      </c>
    </row>
    <row r="79" customFormat="false" ht="14.25" hidden="false" customHeight="true" outlineLevel="0" collapsed="false">
      <c r="A79" s="259" t="s">
        <v>125</v>
      </c>
      <c r="B79" s="260" t="n">
        <v>1015</v>
      </c>
      <c r="C79" s="260" t="n">
        <v>3856</v>
      </c>
      <c r="D79" s="260" t="n">
        <v>1960</v>
      </c>
      <c r="E79" s="260" t="n">
        <v>6057</v>
      </c>
      <c r="F79" s="260" t="n">
        <v>722</v>
      </c>
      <c r="G79" s="260" t="n">
        <v>1480</v>
      </c>
      <c r="H79" s="260" t="n">
        <v>4722</v>
      </c>
      <c r="I79" s="260" t="n">
        <v>392</v>
      </c>
      <c r="J79" s="260" t="n">
        <v>5567</v>
      </c>
      <c r="K79" s="260" t="n">
        <v>5791</v>
      </c>
      <c r="L79" s="260" t="n">
        <v>1138</v>
      </c>
      <c r="M79" s="260" t="n">
        <v>2586</v>
      </c>
      <c r="N79" s="260" t="n">
        <v>1365</v>
      </c>
      <c r="O79" s="260" t="n">
        <v>364</v>
      </c>
      <c r="P79" s="260" t="n">
        <v>779</v>
      </c>
      <c r="Q79" s="260" t="n">
        <v>909</v>
      </c>
      <c r="R79" s="260" t="n">
        <v>1101</v>
      </c>
      <c r="S79" s="260" t="n">
        <v>51</v>
      </c>
      <c r="T79" s="260" t="n">
        <v>5850</v>
      </c>
      <c r="U79" s="260" t="n">
        <v>461</v>
      </c>
      <c r="V79" s="260" t="n">
        <v>1</v>
      </c>
      <c r="W79" s="260" t="n">
        <v>170</v>
      </c>
      <c r="X79" s="260" t="n">
        <v>2220</v>
      </c>
      <c r="Y79" s="259" t="n">
        <v>48557</v>
      </c>
    </row>
    <row r="80" customFormat="false" ht="14.25" hidden="false" customHeight="true" outlineLevel="0" collapsed="false">
      <c r="A80" s="259" t="s">
        <v>126</v>
      </c>
      <c r="B80" s="260" t="n">
        <v>785</v>
      </c>
      <c r="C80" s="260" t="n">
        <v>3830</v>
      </c>
      <c r="D80" s="260" t="n">
        <v>2669</v>
      </c>
      <c r="E80" s="260" t="n">
        <v>6628</v>
      </c>
      <c r="F80" s="260" t="n">
        <v>526</v>
      </c>
      <c r="G80" s="260" t="n">
        <v>1740</v>
      </c>
      <c r="H80" s="260" t="n">
        <v>5278</v>
      </c>
      <c r="I80" s="260" t="n">
        <v>288</v>
      </c>
      <c r="J80" s="260" t="n">
        <v>7657</v>
      </c>
      <c r="K80" s="260" t="n">
        <v>6161</v>
      </c>
      <c r="L80" s="260" t="n">
        <v>1441</v>
      </c>
      <c r="M80" s="260" t="n">
        <v>3253</v>
      </c>
      <c r="N80" s="260" t="n">
        <v>1997</v>
      </c>
      <c r="O80" s="260" t="n">
        <v>540</v>
      </c>
      <c r="P80" s="260" t="n">
        <v>688</v>
      </c>
      <c r="Q80" s="260" t="n">
        <v>1137</v>
      </c>
      <c r="R80" s="260" t="n">
        <v>1293</v>
      </c>
      <c r="S80" s="260" t="n">
        <v>191</v>
      </c>
      <c r="T80" s="260" t="n">
        <v>9121</v>
      </c>
      <c r="U80" s="260" t="n">
        <v>519</v>
      </c>
      <c r="V80" s="260" t="n">
        <v>5</v>
      </c>
      <c r="W80" s="260" t="n">
        <v>170</v>
      </c>
      <c r="X80" s="260" t="n">
        <v>3363</v>
      </c>
      <c r="Y80" s="259" t="n">
        <v>59280</v>
      </c>
    </row>
    <row r="81" customFormat="false" ht="14.25" hidden="false" customHeight="true" outlineLevel="0" collapsed="false">
      <c r="A81" s="259" t="s">
        <v>127</v>
      </c>
      <c r="B81" s="260" t="n">
        <v>1760</v>
      </c>
      <c r="C81" s="260" t="n">
        <v>6200</v>
      </c>
      <c r="D81" s="260" t="n">
        <v>3722</v>
      </c>
      <c r="E81" s="260" t="n">
        <v>13524</v>
      </c>
      <c r="F81" s="260" t="n">
        <v>1580</v>
      </c>
      <c r="G81" s="260" t="n">
        <v>5354</v>
      </c>
      <c r="H81" s="260" t="n">
        <v>9731</v>
      </c>
      <c r="I81" s="260" t="n">
        <v>578</v>
      </c>
      <c r="J81" s="260" t="n">
        <v>14992</v>
      </c>
      <c r="K81" s="260" t="n">
        <v>11234</v>
      </c>
      <c r="L81" s="260" t="n">
        <v>2703</v>
      </c>
      <c r="M81" s="260" t="n">
        <v>8720</v>
      </c>
      <c r="N81" s="260" t="n">
        <v>5645</v>
      </c>
      <c r="O81" s="260" t="n">
        <v>561</v>
      </c>
      <c r="P81" s="260" t="n">
        <v>982</v>
      </c>
      <c r="Q81" s="260" t="n">
        <v>2605</v>
      </c>
      <c r="R81" s="260" t="n">
        <v>1604</v>
      </c>
      <c r="S81" s="260" t="n">
        <v>299</v>
      </c>
      <c r="T81" s="260" t="n">
        <v>16430</v>
      </c>
      <c r="U81" s="260" t="n">
        <v>1546</v>
      </c>
      <c r="V81" s="260" t="n">
        <v>41</v>
      </c>
      <c r="W81" s="260" t="n">
        <v>353</v>
      </c>
      <c r="X81" s="260" t="n">
        <v>8315</v>
      </c>
      <c r="Y81" s="259" t="n">
        <v>118479</v>
      </c>
    </row>
    <row r="82" customFormat="false" ht="14.25" hidden="false" customHeight="true" outlineLevel="0" collapsed="false">
      <c r="A82" s="264"/>
      <c r="Y82" s="264"/>
    </row>
    <row r="83" customFormat="false" ht="14.25" hidden="false" customHeight="true" outlineLevel="0" collapsed="false">
      <c r="A83" s="267" t="s">
        <v>38</v>
      </c>
      <c r="B83" s="268" t="n">
        <v>4383</v>
      </c>
      <c r="C83" s="268" t="n">
        <v>18802</v>
      </c>
      <c r="D83" s="268" t="n">
        <v>10345</v>
      </c>
      <c r="E83" s="268" t="n">
        <v>34938</v>
      </c>
      <c r="F83" s="268" t="n">
        <v>3626</v>
      </c>
      <c r="G83" s="268" t="n">
        <v>10417</v>
      </c>
      <c r="H83" s="268" t="n">
        <v>27035</v>
      </c>
      <c r="I83" s="268" t="n">
        <v>1716</v>
      </c>
      <c r="J83" s="268" t="n">
        <v>34981</v>
      </c>
      <c r="K83" s="268" t="n">
        <v>30346</v>
      </c>
      <c r="L83" s="268" t="n">
        <v>7122</v>
      </c>
      <c r="M83" s="268" t="n">
        <v>17916</v>
      </c>
      <c r="N83" s="268" t="n">
        <v>10881</v>
      </c>
      <c r="O83" s="268" t="n">
        <v>2604</v>
      </c>
      <c r="P83" s="268" t="n">
        <v>3261</v>
      </c>
      <c r="Q83" s="268" t="n">
        <v>6103</v>
      </c>
      <c r="R83" s="268" t="n">
        <v>5683</v>
      </c>
      <c r="S83" s="268" t="n">
        <v>748</v>
      </c>
      <c r="T83" s="268" t="n">
        <v>38925</v>
      </c>
      <c r="U83" s="268" t="n">
        <v>3032</v>
      </c>
      <c r="V83" s="268" t="n">
        <v>47</v>
      </c>
      <c r="W83" s="268" t="n">
        <v>954</v>
      </c>
      <c r="X83" s="268" t="n">
        <v>16447</v>
      </c>
      <c r="Y83" s="267" t="n">
        <v>290312</v>
      </c>
    </row>
    <row r="85" customFormat="false" ht="14.25" hidden="false" customHeight="true" outlineLevel="0" collapsed="false">
      <c r="A85" s="265" t="s">
        <v>215</v>
      </c>
    </row>
    <row r="86" customFormat="false" ht="14.25" hidden="false" customHeight="true" outlineLevel="0" collapsed="false">
      <c r="A86" s="265" t="s">
        <v>216</v>
      </c>
    </row>
    <row r="87" customFormat="false" ht="14.25" hidden="false" customHeight="true" outlineLevel="0" collapsed="false">
      <c r="A87" s="265" t="s">
        <v>217</v>
      </c>
    </row>
    <row r="88" customFormat="false" ht="14.25" hidden="false" customHeight="true" outlineLevel="0" collapsed="false">
      <c r="A88" s="265" t="s">
        <v>222</v>
      </c>
    </row>
    <row r="90" customFormat="false" ht="14.25" hidden="false" customHeight="true" outlineLevel="0" collapsed="false">
      <c r="A90" s="265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H111" activeCellId="0" sqref="H11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65" width="21.28"/>
    <col collapsed="false" customWidth="true" hidden="false" outlineLevel="0" max="8" min="2" style="265" width="12.7"/>
    <col collapsed="false" customWidth="true" hidden="false" outlineLevel="0" max="9" min="9" style="277" width="12.7"/>
    <col collapsed="false" customWidth="false" hidden="false" outlineLevel="0" max="257" min="10" style="265" width="10.41"/>
  </cols>
  <sheetData>
    <row r="1" customFormat="false" ht="14.25" hidden="false" customHeight="true" outlineLevel="0" collapsed="false">
      <c r="A1" s="278" t="s">
        <v>224</v>
      </c>
    </row>
    <row r="3" customFormat="false" ht="15" hidden="false" customHeight="true" outlineLevel="0" collapsed="false">
      <c r="A3" s="251" t="s">
        <v>121</v>
      </c>
      <c r="B3" s="279" t="s">
        <v>180</v>
      </c>
      <c r="C3" s="279"/>
      <c r="D3" s="279"/>
      <c r="E3" s="279"/>
      <c r="F3" s="251" t="s">
        <v>181</v>
      </c>
      <c r="G3" s="251"/>
      <c r="H3" s="251"/>
      <c r="I3" s="251"/>
    </row>
    <row r="4" customFormat="false" ht="28.5" hidden="false" customHeight="true" outlineLevel="0" collapsed="false">
      <c r="A4" s="251"/>
      <c r="B4" s="252" t="s">
        <v>225</v>
      </c>
      <c r="C4" s="252" t="s">
        <v>226</v>
      </c>
      <c r="D4" s="252" t="s">
        <v>227</v>
      </c>
      <c r="E4" s="252" t="s">
        <v>25</v>
      </c>
      <c r="F4" s="252" t="s">
        <v>225</v>
      </c>
      <c r="G4" s="252" t="s">
        <v>226</v>
      </c>
      <c r="H4" s="252" t="s">
        <v>227</v>
      </c>
      <c r="I4" s="252" t="s">
        <v>25</v>
      </c>
    </row>
    <row r="5" customFormat="false" ht="14.25" hidden="false" customHeight="true" outlineLevel="0" collapsed="false">
      <c r="A5" s="253" t="s">
        <v>123</v>
      </c>
      <c r="B5" s="254" t="n">
        <v>1</v>
      </c>
      <c r="C5" s="254" t="n">
        <v>641</v>
      </c>
      <c r="D5" s="254" t="n">
        <v>240</v>
      </c>
      <c r="E5" s="254" t="n">
        <v>882</v>
      </c>
      <c r="F5" s="255" t="n">
        <v>0.113378684807256</v>
      </c>
      <c r="G5" s="255" t="n">
        <v>72.6757369614512</v>
      </c>
      <c r="H5" s="255" t="n">
        <v>27.2108843537415</v>
      </c>
      <c r="I5" s="280" t="n">
        <v>100</v>
      </c>
    </row>
    <row r="6" customFormat="false" ht="14.25" hidden="false" customHeight="true" outlineLevel="0" collapsed="false">
      <c r="A6" s="253" t="s">
        <v>29</v>
      </c>
      <c r="B6" s="254" t="n">
        <v>16</v>
      </c>
      <c r="C6" s="254" t="n">
        <v>1369</v>
      </c>
      <c r="D6" s="254" t="n">
        <v>109</v>
      </c>
      <c r="E6" s="254" t="n">
        <v>1494</v>
      </c>
      <c r="F6" s="255" t="n">
        <v>1.07095046854083</v>
      </c>
      <c r="G6" s="255" t="n">
        <v>91.6331994645248</v>
      </c>
      <c r="H6" s="255" t="n">
        <v>7.2958500669344</v>
      </c>
      <c r="I6" s="280" t="n">
        <v>100</v>
      </c>
    </row>
    <row r="7" customFormat="false" ht="14.25" hidden="false" customHeight="true" outlineLevel="0" collapsed="false">
      <c r="A7" s="253" t="s">
        <v>30</v>
      </c>
      <c r="B7" s="254" t="n">
        <v>80</v>
      </c>
      <c r="C7" s="254" t="n">
        <v>886</v>
      </c>
      <c r="D7" s="254" t="n">
        <v>94</v>
      </c>
      <c r="E7" s="254" t="n">
        <v>1060</v>
      </c>
      <c r="F7" s="255" t="n">
        <v>7.54716981132076</v>
      </c>
      <c r="G7" s="255" t="n">
        <v>83.5849056603774</v>
      </c>
      <c r="H7" s="255" t="n">
        <v>8.86792452830189</v>
      </c>
      <c r="I7" s="280" t="n">
        <v>100</v>
      </c>
    </row>
    <row r="8" customFormat="false" ht="14.25" hidden="false" customHeight="true" outlineLevel="0" collapsed="false">
      <c r="A8" s="256" t="s">
        <v>31</v>
      </c>
      <c r="B8" s="257" t="n">
        <v>3535</v>
      </c>
      <c r="C8" s="257" t="n">
        <v>493</v>
      </c>
      <c r="D8" s="257" t="n">
        <v>324</v>
      </c>
      <c r="E8" s="257" t="n">
        <v>4352</v>
      </c>
      <c r="F8" s="258" t="n">
        <v>81.2270220588235</v>
      </c>
      <c r="G8" s="258" t="n">
        <v>11.328125</v>
      </c>
      <c r="H8" s="258" t="n">
        <v>7.44485294117647</v>
      </c>
      <c r="I8" s="281" t="n">
        <v>100</v>
      </c>
    </row>
    <row r="9" customFormat="false" ht="14.25" hidden="false" customHeight="true" outlineLevel="0" collapsed="false">
      <c r="A9" s="253" t="s">
        <v>32</v>
      </c>
      <c r="B9" s="254" t="n">
        <v>19</v>
      </c>
      <c r="C9" s="254" t="n">
        <v>1142</v>
      </c>
      <c r="D9" s="254" t="n">
        <v>118</v>
      </c>
      <c r="E9" s="254" t="n">
        <v>1279</v>
      </c>
      <c r="F9" s="255" t="n">
        <v>1.48553557466771</v>
      </c>
      <c r="G9" s="255" t="n">
        <v>89.2885066458171</v>
      </c>
      <c r="H9" s="255" t="n">
        <v>9.22595777951525</v>
      </c>
      <c r="I9" s="280" t="n">
        <v>100</v>
      </c>
    </row>
    <row r="10" customFormat="false" ht="14.25" hidden="false" customHeight="true" outlineLevel="0" collapsed="false">
      <c r="A10" s="253" t="s">
        <v>33</v>
      </c>
      <c r="B10" s="254" t="n">
        <v>1539</v>
      </c>
      <c r="C10" s="254" t="n">
        <v>324</v>
      </c>
      <c r="D10" s="254" t="n">
        <v>129</v>
      </c>
      <c r="E10" s="254" t="n">
        <v>1992</v>
      </c>
      <c r="F10" s="255" t="n">
        <v>77.2590361445783</v>
      </c>
      <c r="G10" s="255" t="n">
        <v>16.2650602409639</v>
      </c>
      <c r="H10" s="255" t="n">
        <v>6.47590361445783</v>
      </c>
      <c r="I10" s="280" t="n">
        <v>100</v>
      </c>
    </row>
    <row r="11" customFormat="false" ht="14.25" hidden="false" customHeight="true" outlineLevel="0" collapsed="false">
      <c r="A11" s="253" t="s">
        <v>34</v>
      </c>
      <c r="B11" s="254" t="n">
        <v>427</v>
      </c>
      <c r="C11" s="254" t="n">
        <v>883</v>
      </c>
      <c r="D11" s="254" t="n">
        <v>369</v>
      </c>
      <c r="E11" s="254" t="n">
        <v>1679</v>
      </c>
      <c r="F11" s="255" t="n">
        <v>25.4318046456224</v>
      </c>
      <c r="G11" s="255" t="n">
        <v>52.5908278737344</v>
      </c>
      <c r="H11" s="255" t="n">
        <v>21.9773674806432</v>
      </c>
      <c r="I11" s="280" t="n">
        <v>100</v>
      </c>
    </row>
    <row r="12" customFormat="false" ht="14.25" hidden="false" customHeight="true" outlineLevel="0" collapsed="false">
      <c r="A12" s="253" t="s">
        <v>35</v>
      </c>
      <c r="B12" s="254" t="n">
        <v>776</v>
      </c>
      <c r="C12" s="254" t="n">
        <v>313</v>
      </c>
      <c r="D12" s="254" t="n">
        <v>135</v>
      </c>
      <c r="E12" s="254" t="n">
        <v>1224</v>
      </c>
      <c r="F12" s="255" t="n">
        <v>63.3986928104575</v>
      </c>
      <c r="G12" s="255" t="n">
        <v>25.5718954248366</v>
      </c>
      <c r="H12" s="255" t="n">
        <v>11.0294117647059</v>
      </c>
      <c r="I12" s="280" t="n">
        <v>100</v>
      </c>
    </row>
    <row r="13" customFormat="false" ht="14.25" hidden="false" customHeight="true" outlineLevel="0" collapsed="false">
      <c r="A13" s="253" t="s">
        <v>36</v>
      </c>
      <c r="B13" s="254" t="n">
        <v>73</v>
      </c>
      <c r="C13" s="254" t="n">
        <v>649</v>
      </c>
      <c r="D13" s="254" t="n">
        <v>187</v>
      </c>
      <c r="E13" s="254" t="n">
        <v>909</v>
      </c>
      <c r="F13" s="255" t="n">
        <v>8.03080308030803</v>
      </c>
      <c r="G13" s="255" t="n">
        <v>71.3971397139714</v>
      </c>
      <c r="H13" s="255" t="n">
        <v>20.5720572057206</v>
      </c>
      <c r="I13" s="280" t="n">
        <v>100</v>
      </c>
    </row>
    <row r="14" customFormat="false" ht="14.25" hidden="false" customHeight="true" outlineLevel="0" collapsed="false">
      <c r="A14" s="253" t="s">
        <v>37</v>
      </c>
      <c r="B14" s="254" t="n">
        <v>125</v>
      </c>
      <c r="C14" s="254" t="n">
        <v>671</v>
      </c>
      <c r="D14" s="254" t="n">
        <v>56</v>
      </c>
      <c r="E14" s="254" t="n">
        <v>852</v>
      </c>
      <c r="F14" s="255" t="n">
        <v>14.6713615023474</v>
      </c>
      <c r="G14" s="255" t="n">
        <v>78.7558685446009</v>
      </c>
      <c r="H14" s="255" t="n">
        <v>6.57276995305164</v>
      </c>
      <c r="I14" s="280" t="n">
        <v>100</v>
      </c>
    </row>
    <row r="15" customFormat="false" ht="14.25" hidden="false" customHeight="true" outlineLevel="0" collapsed="false">
      <c r="A15" s="259" t="s">
        <v>27</v>
      </c>
      <c r="B15" s="260" t="n">
        <v>6591</v>
      </c>
      <c r="C15" s="260" t="n">
        <v>7371</v>
      </c>
      <c r="D15" s="260" t="n">
        <v>1761</v>
      </c>
      <c r="E15" s="260" t="n">
        <v>15723</v>
      </c>
      <c r="F15" s="148" t="n">
        <v>41.9194810150735</v>
      </c>
      <c r="G15" s="148" t="n">
        <v>46.8803663423011</v>
      </c>
      <c r="H15" s="148" t="n">
        <v>11.2001526426255</v>
      </c>
      <c r="I15" s="260" t="n">
        <v>100</v>
      </c>
    </row>
    <row r="16" s="283" customFormat="true" ht="14.25" hidden="false" customHeight="true" outlineLevel="0" collapsed="false">
      <c r="A16" s="261"/>
      <c r="B16" s="262"/>
      <c r="C16" s="262"/>
      <c r="D16" s="262"/>
      <c r="E16" s="262"/>
      <c r="F16" s="263"/>
      <c r="G16" s="263"/>
      <c r="H16" s="263"/>
      <c r="I16" s="282"/>
    </row>
    <row r="17" customFormat="false" ht="14.25" hidden="false" customHeight="true" outlineLevel="0" collapsed="false">
      <c r="A17" s="259" t="s">
        <v>124</v>
      </c>
      <c r="B17" s="260" t="n">
        <v>36309</v>
      </c>
      <c r="C17" s="260" t="n">
        <v>18555</v>
      </c>
      <c r="D17" s="260" t="n">
        <v>10653</v>
      </c>
      <c r="E17" s="260" t="n">
        <v>65517</v>
      </c>
      <c r="F17" s="148" t="n">
        <v>55.4192041760154</v>
      </c>
      <c r="G17" s="148" t="n">
        <v>28.3208938138193</v>
      </c>
      <c r="H17" s="148" t="n">
        <v>16.2599020101653</v>
      </c>
      <c r="I17" s="260" t="n">
        <v>100</v>
      </c>
    </row>
    <row r="18" customFormat="false" ht="14.25" hidden="false" customHeight="true" outlineLevel="0" collapsed="false">
      <c r="A18" s="259" t="s">
        <v>125</v>
      </c>
      <c r="B18" s="260" t="n">
        <v>19680</v>
      </c>
      <c r="C18" s="260" t="n">
        <v>17046</v>
      </c>
      <c r="D18" s="260" t="n">
        <v>11354</v>
      </c>
      <c r="E18" s="260" t="n">
        <v>48080</v>
      </c>
      <c r="F18" s="148" t="n">
        <v>40.9317803660566</v>
      </c>
      <c r="G18" s="148" t="n">
        <v>35.4534109816972</v>
      </c>
      <c r="H18" s="148" t="n">
        <v>23.6148086522463</v>
      </c>
      <c r="I18" s="260" t="n">
        <v>100</v>
      </c>
    </row>
    <row r="19" customFormat="false" ht="14.25" hidden="false" customHeight="true" outlineLevel="0" collapsed="false">
      <c r="A19" s="259" t="s">
        <v>126</v>
      </c>
      <c r="B19" s="260" t="n">
        <v>35714</v>
      </c>
      <c r="C19" s="260" t="n">
        <v>15458</v>
      </c>
      <c r="D19" s="260" t="n">
        <v>9309</v>
      </c>
      <c r="E19" s="260" t="n">
        <v>60481</v>
      </c>
      <c r="F19" s="148" t="n">
        <v>59.0499495709396</v>
      </c>
      <c r="G19" s="148" t="n">
        <v>25.5584398406111</v>
      </c>
      <c r="H19" s="148" t="n">
        <v>15.3916105884493</v>
      </c>
      <c r="I19" s="260" t="n">
        <v>100</v>
      </c>
    </row>
    <row r="20" customFormat="false" ht="14.25" hidden="false" customHeight="true" outlineLevel="0" collapsed="false">
      <c r="A20" s="259" t="s">
        <v>127</v>
      </c>
      <c r="B20" s="260" t="n">
        <v>52588</v>
      </c>
      <c r="C20" s="260" t="n">
        <v>25866</v>
      </c>
      <c r="D20" s="260" t="n">
        <v>35737</v>
      </c>
      <c r="E20" s="260" t="n">
        <v>114191</v>
      </c>
      <c r="F20" s="148" t="n">
        <v>46.0526661470694</v>
      </c>
      <c r="G20" s="148" t="n">
        <v>22.6515224492298</v>
      </c>
      <c r="H20" s="148" t="n">
        <v>31.2958114037008</v>
      </c>
      <c r="I20" s="260" t="n">
        <v>100</v>
      </c>
    </row>
    <row r="21" customFormat="false" ht="14.25" hidden="false" customHeight="true" outlineLevel="0" collapsed="false">
      <c r="A21" s="264"/>
      <c r="F21" s="266"/>
      <c r="G21" s="266"/>
      <c r="H21" s="266"/>
    </row>
    <row r="22" customFormat="false" ht="14.25" hidden="false" customHeight="true" outlineLevel="0" collapsed="false">
      <c r="A22" s="267" t="s">
        <v>38</v>
      </c>
      <c r="B22" s="284" t="n">
        <v>144291</v>
      </c>
      <c r="C22" s="284" t="n">
        <v>76925</v>
      </c>
      <c r="D22" s="284" t="n">
        <v>67053</v>
      </c>
      <c r="E22" s="284" t="n">
        <v>288269</v>
      </c>
      <c r="F22" s="269" t="n">
        <v>50.0542895698115</v>
      </c>
      <c r="G22" s="269" t="n">
        <v>26.6851447779678</v>
      </c>
      <c r="H22" s="269" t="n">
        <v>23.2605656522207</v>
      </c>
      <c r="I22" s="268" t="n">
        <v>100</v>
      </c>
    </row>
    <row r="24" customFormat="false" ht="14.25" hidden="false" customHeight="true" outlineLevel="0" collapsed="false">
      <c r="A24" s="285" t="s">
        <v>228</v>
      </c>
      <c r="I24" s="265"/>
    </row>
    <row r="26" customFormat="false" ht="14.25" hidden="false" customHeight="true" outlineLevel="0" collapsed="false">
      <c r="A26" s="248" t="s">
        <v>229</v>
      </c>
      <c r="B26" s="286"/>
      <c r="C26" s="286"/>
      <c r="D26" s="286"/>
      <c r="E26" s="286"/>
      <c r="F26" s="286"/>
      <c r="G26" s="286"/>
      <c r="H26" s="286"/>
      <c r="I26" s="286"/>
    </row>
    <row r="27" customFormat="false" ht="14.25" hidden="false" customHeight="true" outlineLevel="0" collapsed="false">
      <c r="A27" s="249"/>
      <c r="B27" s="249"/>
      <c r="C27" s="249"/>
      <c r="D27" s="249"/>
      <c r="E27" s="287"/>
      <c r="F27" s="249"/>
      <c r="G27" s="249"/>
      <c r="H27" s="249"/>
      <c r="I27" s="287"/>
    </row>
    <row r="28" customFormat="false" ht="14.25" hidden="false" customHeight="true" outlineLevel="0" collapsed="false">
      <c r="A28" s="251" t="s">
        <v>121</v>
      </c>
      <c r="B28" s="279" t="s">
        <v>180</v>
      </c>
      <c r="C28" s="279"/>
      <c r="D28" s="279"/>
      <c r="E28" s="279"/>
      <c r="F28" s="251" t="s">
        <v>181</v>
      </c>
      <c r="G28" s="251"/>
      <c r="H28" s="251"/>
      <c r="I28" s="251"/>
    </row>
    <row r="29" customFormat="false" ht="25.5" hidden="false" customHeight="true" outlineLevel="0" collapsed="false">
      <c r="A29" s="251"/>
      <c r="B29" s="252" t="s">
        <v>225</v>
      </c>
      <c r="C29" s="252" t="s">
        <v>226</v>
      </c>
      <c r="D29" s="252" t="s">
        <v>227</v>
      </c>
      <c r="E29" s="252" t="s">
        <v>25</v>
      </c>
      <c r="F29" s="252" t="s">
        <v>225</v>
      </c>
      <c r="G29" s="252" t="s">
        <v>226</v>
      </c>
      <c r="H29" s="252" t="s">
        <v>227</v>
      </c>
      <c r="I29" s="252" t="s">
        <v>25</v>
      </c>
    </row>
    <row r="30" customFormat="false" ht="14.25" hidden="false" customHeight="true" outlineLevel="0" collapsed="false">
      <c r="A30" s="253" t="s">
        <v>123</v>
      </c>
      <c r="B30" s="254" t="n">
        <v>0</v>
      </c>
      <c r="C30" s="254" t="n">
        <v>646</v>
      </c>
      <c r="D30" s="254" t="n">
        <v>241</v>
      </c>
      <c r="E30" s="254" t="n">
        <v>887</v>
      </c>
      <c r="F30" s="255" t="n">
        <v>0</v>
      </c>
      <c r="G30" s="255" t="n">
        <v>72.8297632468997</v>
      </c>
      <c r="H30" s="255" t="n">
        <v>27.1702367531003</v>
      </c>
      <c r="I30" s="280" t="n">
        <v>100</v>
      </c>
    </row>
    <row r="31" customFormat="false" ht="14.25" hidden="false" customHeight="true" outlineLevel="0" collapsed="false">
      <c r="A31" s="253" t="s">
        <v>29</v>
      </c>
      <c r="B31" s="254" t="n">
        <v>6</v>
      </c>
      <c r="C31" s="254" t="n">
        <v>1382</v>
      </c>
      <c r="D31" s="254" t="n">
        <v>132</v>
      </c>
      <c r="E31" s="254" t="n">
        <v>1520</v>
      </c>
      <c r="F31" s="255" t="n">
        <v>0.394736842105263</v>
      </c>
      <c r="G31" s="255" t="n">
        <v>90.921052631579</v>
      </c>
      <c r="H31" s="255" t="n">
        <v>8.68421052631579</v>
      </c>
      <c r="I31" s="280" t="n">
        <v>100</v>
      </c>
    </row>
    <row r="32" customFormat="false" ht="14.25" hidden="false" customHeight="true" outlineLevel="0" collapsed="false">
      <c r="A32" s="253" t="s">
        <v>30</v>
      </c>
      <c r="B32" s="254" t="n">
        <v>84</v>
      </c>
      <c r="C32" s="254" t="n">
        <v>950</v>
      </c>
      <c r="D32" s="254" t="n">
        <v>93</v>
      </c>
      <c r="E32" s="254" t="n">
        <v>1127</v>
      </c>
      <c r="F32" s="255" t="n">
        <v>7.45341614906832</v>
      </c>
      <c r="G32" s="255" t="n">
        <v>84.2945874001775</v>
      </c>
      <c r="H32" s="255" t="n">
        <v>8.25199645075422</v>
      </c>
      <c r="I32" s="280" t="n">
        <v>100</v>
      </c>
    </row>
    <row r="33" customFormat="false" ht="14.25" hidden="false" customHeight="true" outlineLevel="0" collapsed="false">
      <c r="A33" s="256" t="s">
        <v>31</v>
      </c>
      <c r="B33" s="257" t="n">
        <v>3498</v>
      </c>
      <c r="C33" s="257" t="n">
        <v>526</v>
      </c>
      <c r="D33" s="257" t="n">
        <v>334</v>
      </c>
      <c r="E33" s="257" t="n">
        <v>4358</v>
      </c>
      <c r="F33" s="258" t="n">
        <v>80.2661771454796</v>
      </c>
      <c r="G33" s="258" t="n">
        <v>12.0697567691602</v>
      </c>
      <c r="H33" s="258" t="n">
        <v>7.66406608536026</v>
      </c>
      <c r="I33" s="281" t="n">
        <v>100</v>
      </c>
    </row>
    <row r="34" customFormat="false" ht="14.25" hidden="false" customHeight="true" outlineLevel="0" collapsed="false">
      <c r="A34" s="253" t="s">
        <v>32</v>
      </c>
      <c r="B34" s="254" t="n">
        <v>31</v>
      </c>
      <c r="C34" s="254" t="n">
        <v>1104</v>
      </c>
      <c r="D34" s="254" t="n">
        <v>124</v>
      </c>
      <c r="E34" s="254" t="n">
        <v>1259</v>
      </c>
      <c r="F34" s="255" t="n">
        <v>2.46227164416203</v>
      </c>
      <c r="G34" s="255" t="n">
        <v>87.6886417791898</v>
      </c>
      <c r="H34" s="255" t="n">
        <v>9.84908657664813</v>
      </c>
      <c r="I34" s="280" t="n">
        <v>100</v>
      </c>
    </row>
    <row r="35" customFormat="false" ht="14.25" hidden="false" customHeight="true" outlineLevel="0" collapsed="false">
      <c r="A35" s="253" t="s">
        <v>33</v>
      </c>
      <c r="B35" s="254" t="n">
        <v>1506</v>
      </c>
      <c r="C35" s="254" t="n">
        <v>351</v>
      </c>
      <c r="D35" s="254" t="n">
        <v>123</v>
      </c>
      <c r="E35" s="254" t="n">
        <v>1980</v>
      </c>
      <c r="F35" s="255" t="n">
        <v>76.0606060606061</v>
      </c>
      <c r="G35" s="255" t="n">
        <v>17.7272727272727</v>
      </c>
      <c r="H35" s="255" t="n">
        <v>6.21212121212121</v>
      </c>
      <c r="I35" s="280" t="n">
        <v>100</v>
      </c>
    </row>
    <row r="36" customFormat="false" ht="14.25" hidden="false" customHeight="true" outlineLevel="0" collapsed="false">
      <c r="A36" s="253" t="s">
        <v>34</v>
      </c>
      <c r="B36" s="254" t="n">
        <v>403</v>
      </c>
      <c r="C36" s="254" t="n">
        <v>852</v>
      </c>
      <c r="D36" s="254" t="n">
        <v>328</v>
      </c>
      <c r="E36" s="254" t="n">
        <v>1583</v>
      </c>
      <c r="F36" s="255" t="n">
        <v>25.4579911560329</v>
      </c>
      <c r="G36" s="255" t="n">
        <v>53.8218572331017</v>
      </c>
      <c r="H36" s="255" t="n">
        <v>20.7201516108654</v>
      </c>
      <c r="I36" s="280" t="n">
        <v>100</v>
      </c>
    </row>
    <row r="37" customFormat="false" ht="14.25" hidden="false" customHeight="true" outlineLevel="0" collapsed="false">
      <c r="A37" s="253" t="s">
        <v>35</v>
      </c>
      <c r="B37" s="254" t="n">
        <v>794</v>
      </c>
      <c r="C37" s="254" t="n">
        <v>283</v>
      </c>
      <c r="D37" s="254" t="n">
        <v>159</v>
      </c>
      <c r="E37" s="254" t="n">
        <v>1236</v>
      </c>
      <c r="F37" s="255" t="n">
        <v>64.2394822006473</v>
      </c>
      <c r="G37" s="255" t="n">
        <v>22.8964401294498</v>
      </c>
      <c r="H37" s="255" t="n">
        <v>12.8640776699029</v>
      </c>
      <c r="I37" s="280" t="n">
        <v>100</v>
      </c>
    </row>
    <row r="38" customFormat="false" ht="14.25" hidden="false" customHeight="true" outlineLevel="0" collapsed="false">
      <c r="A38" s="253" t="s">
        <v>36</v>
      </c>
      <c r="B38" s="254" t="n">
        <v>73</v>
      </c>
      <c r="C38" s="254" t="n">
        <v>642</v>
      </c>
      <c r="D38" s="254" t="n">
        <v>184</v>
      </c>
      <c r="E38" s="254" t="n">
        <v>899</v>
      </c>
      <c r="F38" s="255" t="n">
        <v>8.12013348164627</v>
      </c>
      <c r="G38" s="255" t="n">
        <v>71.412680756396</v>
      </c>
      <c r="H38" s="255" t="n">
        <v>20.4671857619577</v>
      </c>
      <c r="I38" s="280" t="n">
        <v>100</v>
      </c>
    </row>
    <row r="39" customFormat="false" ht="14.25" hidden="false" customHeight="true" outlineLevel="0" collapsed="false">
      <c r="A39" s="253" t="s">
        <v>37</v>
      </c>
      <c r="B39" s="254" t="n">
        <v>115</v>
      </c>
      <c r="C39" s="254" t="n">
        <v>729</v>
      </c>
      <c r="D39" s="254" t="n">
        <v>61</v>
      </c>
      <c r="E39" s="254" t="n">
        <v>905</v>
      </c>
      <c r="F39" s="255" t="n">
        <v>12.707182320442</v>
      </c>
      <c r="G39" s="255" t="n">
        <v>80.5524861878453</v>
      </c>
      <c r="H39" s="255" t="n">
        <v>6.74033149171271</v>
      </c>
      <c r="I39" s="280" t="n">
        <v>100</v>
      </c>
    </row>
    <row r="40" customFormat="false" ht="14.25" hidden="false" customHeight="true" outlineLevel="0" collapsed="false">
      <c r="A40" s="259" t="s">
        <v>27</v>
      </c>
      <c r="B40" s="260" t="n">
        <v>6510</v>
      </c>
      <c r="C40" s="260" t="n">
        <v>7465</v>
      </c>
      <c r="D40" s="260" t="n">
        <v>1779</v>
      </c>
      <c r="E40" s="260" t="n">
        <v>15754</v>
      </c>
      <c r="F40" s="148" t="n">
        <v>41.3228386441539</v>
      </c>
      <c r="G40" s="148" t="n">
        <v>47.3847911641488</v>
      </c>
      <c r="H40" s="148" t="n">
        <v>11.2923701916973</v>
      </c>
      <c r="I40" s="260" t="n">
        <v>100</v>
      </c>
    </row>
    <row r="41" customFormat="false" ht="14.25" hidden="false" customHeight="true" outlineLevel="0" collapsed="false">
      <c r="A41" s="261"/>
      <c r="B41" s="262"/>
      <c r="C41" s="262"/>
      <c r="D41" s="262"/>
      <c r="E41" s="262"/>
      <c r="F41" s="263"/>
      <c r="G41" s="263"/>
      <c r="H41" s="263"/>
      <c r="I41" s="282"/>
    </row>
    <row r="42" customFormat="false" ht="14.25" hidden="false" customHeight="true" outlineLevel="0" collapsed="false">
      <c r="A42" s="259" t="s">
        <v>124</v>
      </c>
      <c r="B42" s="260" t="n">
        <v>32886</v>
      </c>
      <c r="C42" s="260" t="n">
        <v>19486</v>
      </c>
      <c r="D42" s="260" t="n">
        <v>10017</v>
      </c>
      <c r="E42" s="260" t="n">
        <v>62389</v>
      </c>
      <c r="F42" s="148" t="n">
        <v>52.7112151180497</v>
      </c>
      <c r="G42" s="148" t="n">
        <v>31.2330699321996</v>
      </c>
      <c r="H42" s="148" t="n">
        <v>16.0557149497508</v>
      </c>
      <c r="I42" s="260" t="n">
        <v>100</v>
      </c>
    </row>
    <row r="43" customFormat="false" ht="14.25" hidden="false" customHeight="true" outlineLevel="0" collapsed="false">
      <c r="A43" s="259" t="s">
        <v>125</v>
      </c>
      <c r="B43" s="260" t="n">
        <v>19706</v>
      </c>
      <c r="C43" s="260" t="n">
        <v>16988</v>
      </c>
      <c r="D43" s="260" t="n">
        <v>10860</v>
      </c>
      <c r="E43" s="260" t="n">
        <v>47554</v>
      </c>
      <c r="F43" s="148" t="n">
        <v>41.439205955335</v>
      </c>
      <c r="G43" s="148" t="n">
        <v>35.7235984354629</v>
      </c>
      <c r="H43" s="148" t="n">
        <v>22.8371956092022</v>
      </c>
      <c r="I43" s="260" t="n">
        <v>100</v>
      </c>
    </row>
    <row r="44" customFormat="false" ht="14.25" hidden="false" customHeight="true" outlineLevel="0" collapsed="false">
      <c r="A44" s="259" t="s">
        <v>126</v>
      </c>
      <c r="B44" s="260" t="n">
        <v>36226</v>
      </c>
      <c r="C44" s="260" t="n">
        <v>15749</v>
      </c>
      <c r="D44" s="260" t="n">
        <v>9025</v>
      </c>
      <c r="E44" s="260" t="n">
        <v>61000</v>
      </c>
      <c r="F44" s="148" t="n">
        <v>59.3868852459016</v>
      </c>
      <c r="G44" s="148" t="n">
        <v>25.8180327868852</v>
      </c>
      <c r="H44" s="148" t="n">
        <v>14.7950819672131</v>
      </c>
      <c r="I44" s="260" t="n">
        <v>100</v>
      </c>
    </row>
    <row r="45" customFormat="false" ht="14.25" hidden="false" customHeight="true" outlineLevel="0" collapsed="false">
      <c r="A45" s="259" t="s">
        <v>127</v>
      </c>
      <c r="B45" s="260" t="n">
        <v>52811</v>
      </c>
      <c r="C45" s="260" t="n">
        <v>25168</v>
      </c>
      <c r="D45" s="260" t="n">
        <v>36784</v>
      </c>
      <c r="E45" s="260" t="n">
        <v>114763</v>
      </c>
      <c r="F45" s="148" t="n">
        <v>46.0174446467938</v>
      </c>
      <c r="G45" s="148" t="n">
        <v>21.93041311224</v>
      </c>
      <c r="H45" s="148" t="n">
        <v>32.0521422409662</v>
      </c>
      <c r="I45" s="260" t="n">
        <v>100</v>
      </c>
    </row>
    <row r="46" customFormat="false" ht="14.25" hidden="false" customHeight="true" outlineLevel="0" collapsed="false">
      <c r="A46" s="264"/>
      <c r="F46" s="266"/>
      <c r="G46" s="266"/>
      <c r="H46" s="266"/>
    </row>
    <row r="47" customFormat="false" ht="14.25" hidden="false" customHeight="true" outlineLevel="0" collapsed="false">
      <c r="A47" s="267" t="s">
        <v>38</v>
      </c>
      <c r="B47" s="284" t="n">
        <v>141629</v>
      </c>
      <c r="C47" s="284" t="n">
        <v>77391</v>
      </c>
      <c r="D47" s="284" t="n">
        <v>66686</v>
      </c>
      <c r="E47" s="284" t="n">
        <v>285706</v>
      </c>
      <c r="F47" s="269" t="n">
        <v>49.5715875760397</v>
      </c>
      <c r="G47" s="269" t="n">
        <v>27.0876355414307</v>
      </c>
      <c r="H47" s="269" t="n">
        <v>23.3407768825296</v>
      </c>
      <c r="I47" s="268" t="n">
        <v>100</v>
      </c>
    </row>
    <row r="49" customFormat="false" ht="14.25" hidden="false" customHeight="true" outlineLevel="0" collapsed="false">
      <c r="A49" s="285" t="s">
        <v>228</v>
      </c>
    </row>
    <row r="51" customFormat="false" ht="14.25" hidden="false" customHeight="true" outlineLevel="0" collapsed="false">
      <c r="A51" s="248" t="s">
        <v>230</v>
      </c>
      <c r="B51" s="286"/>
      <c r="C51" s="286"/>
      <c r="D51" s="286"/>
      <c r="E51" s="286"/>
      <c r="F51" s="286"/>
      <c r="G51" s="286"/>
      <c r="H51" s="286"/>
      <c r="I51" s="286"/>
    </row>
    <row r="52" customFormat="false" ht="14.25" hidden="false" customHeight="true" outlineLevel="0" collapsed="false">
      <c r="A52" s="249"/>
      <c r="B52" s="249"/>
      <c r="C52" s="249"/>
      <c r="D52" s="249"/>
      <c r="E52" s="287"/>
      <c r="F52" s="249"/>
      <c r="G52" s="249"/>
      <c r="H52" s="249"/>
      <c r="I52" s="287"/>
    </row>
    <row r="53" customFormat="false" ht="14.25" hidden="false" customHeight="true" outlineLevel="0" collapsed="false">
      <c r="A53" s="251" t="s">
        <v>121</v>
      </c>
      <c r="B53" s="279" t="s">
        <v>180</v>
      </c>
      <c r="C53" s="279"/>
      <c r="D53" s="279"/>
      <c r="E53" s="279"/>
      <c r="F53" s="251" t="s">
        <v>181</v>
      </c>
      <c r="G53" s="251"/>
      <c r="H53" s="251"/>
      <c r="I53" s="251"/>
    </row>
    <row r="54" customFormat="false" ht="53.25" hidden="false" customHeight="true" outlineLevel="0" collapsed="false">
      <c r="A54" s="251"/>
      <c r="B54" s="252" t="s">
        <v>225</v>
      </c>
      <c r="C54" s="252" t="s">
        <v>231</v>
      </c>
      <c r="D54" s="252" t="s">
        <v>227</v>
      </c>
      <c r="E54" s="252" t="s">
        <v>25</v>
      </c>
      <c r="F54" s="252" t="s">
        <v>225</v>
      </c>
      <c r="G54" s="252" t="s">
        <v>231</v>
      </c>
      <c r="H54" s="252" t="s">
        <v>227</v>
      </c>
      <c r="I54" s="252" t="s">
        <v>25</v>
      </c>
    </row>
    <row r="55" customFormat="false" ht="14.25" hidden="false" customHeight="true" outlineLevel="0" collapsed="false">
      <c r="A55" s="253" t="s">
        <v>123</v>
      </c>
      <c r="B55" s="254" t="n">
        <v>8</v>
      </c>
      <c r="C55" s="254" t="n">
        <v>541</v>
      </c>
      <c r="D55" s="254" t="n">
        <v>201</v>
      </c>
      <c r="E55" s="254" t="n">
        <v>750</v>
      </c>
      <c r="F55" s="255" t="n">
        <v>1.06666666666667</v>
      </c>
      <c r="G55" s="255" t="n">
        <v>72.1333333333333</v>
      </c>
      <c r="H55" s="255" t="n">
        <v>26.8</v>
      </c>
      <c r="I55" s="280" t="n">
        <v>100</v>
      </c>
    </row>
    <row r="56" customFormat="false" ht="14.25" hidden="false" customHeight="true" outlineLevel="0" collapsed="false">
      <c r="A56" s="253" t="s">
        <v>29</v>
      </c>
      <c r="B56" s="254" t="n">
        <v>24</v>
      </c>
      <c r="C56" s="254" t="n">
        <v>1262</v>
      </c>
      <c r="D56" s="254" t="n">
        <v>131</v>
      </c>
      <c r="E56" s="254" t="n">
        <v>1417</v>
      </c>
      <c r="F56" s="255" t="n">
        <v>1.69371912491179</v>
      </c>
      <c r="G56" s="255" t="n">
        <v>89.0613973182781</v>
      </c>
      <c r="H56" s="255" t="n">
        <v>9.24488355681016</v>
      </c>
      <c r="I56" s="280" t="n">
        <v>100</v>
      </c>
    </row>
    <row r="57" customFormat="false" ht="14.25" hidden="false" customHeight="true" outlineLevel="0" collapsed="false">
      <c r="A57" s="253" t="s">
        <v>30</v>
      </c>
      <c r="B57" s="254" t="n">
        <v>106</v>
      </c>
      <c r="C57" s="254" t="n">
        <v>857</v>
      </c>
      <c r="D57" s="254" t="n">
        <v>94</v>
      </c>
      <c r="E57" s="254" t="n">
        <v>1057</v>
      </c>
      <c r="F57" s="255" t="n">
        <v>10.0283822138127</v>
      </c>
      <c r="G57" s="255" t="n">
        <v>81.0785241248817</v>
      </c>
      <c r="H57" s="255" t="n">
        <v>8.89309366130558</v>
      </c>
      <c r="I57" s="280" t="n">
        <v>100</v>
      </c>
    </row>
    <row r="58" customFormat="false" ht="14.25" hidden="false" customHeight="true" outlineLevel="0" collapsed="false">
      <c r="A58" s="256" t="s">
        <v>31</v>
      </c>
      <c r="B58" s="257" t="n">
        <v>3323</v>
      </c>
      <c r="C58" s="257" t="n">
        <v>431</v>
      </c>
      <c r="D58" s="257" t="n">
        <v>344</v>
      </c>
      <c r="E58" s="257" t="n">
        <v>4098</v>
      </c>
      <c r="F58" s="258" t="n">
        <v>81.0883357735481</v>
      </c>
      <c r="G58" s="258" t="n">
        <v>10.5173255246462</v>
      </c>
      <c r="H58" s="258" t="n">
        <v>8.39433870180576</v>
      </c>
      <c r="I58" s="281" t="n">
        <v>100</v>
      </c>
    </row>
    <row r="59" customFormat="false" ht="14.25" hidden="false" customHeight="true" outlineLevel="0" collapsed="false">
      <c r="A59" s="253" t="s">
        <v>32</v>
      </c>
      <c r="B59" s="254" t="n">
        <v>48</v>
      </c>
      <c r="C59" s="254" t="n">
        <v>937</v>
      </c>
      <c r="D59" s="254" t="n">
        <v>149</v>
      </c>
      <c r="E59" s="254" t="n">
        <v>1134</v>
      </c>
      <c r="F59" s="255" t="n">
        <v>4.23280423280423</v>
      </c>
      <c r="G59" s="255" t="n">
        <v>82.6278659611993</v>
      </c>
      <c r="H59" s="255" t="n">
        <v>13.1393298059965</v>
      </c>
      <c r="I59" s="280" t="n">
        <v>100</v>
      </c>
    </row>
    <row r="60" customFormat="false" ht="14.25" hidden="false" customHeight="true" outlineLevel="0" collapsed="false">
      <c r="A60" s="253" t="s">
        <v>33</v>
      </c>
      <c r="B60" s="254" t="n">
        <v>1383</v>
      </c>
      <c r="C60" s="254" t="n">
        <v>318</v>
      </c>
      <c r="D60" s="254" t="n">
        <v>119</v>
      </c>
      <c r="E60" s="254" t="n">
        <v>1820</v>
      </c>
      <c r="F60" s="255" t="n">
        <v>75.989010989011</v>
      </c>
      <c r="G60" s="255" t="n">
        <v>17.4725274725275</v>
      </c>
      <c r="H60" s="255" t="n">
        <v>6.53846153846154</v>
      </c>
      <c r="I60" s="280" t="n">
        <v>100</v>
      </c>
    </row>
    <row r="61" customFormat="false" ht="14.25" hidden="false" customHeight="true" outlineLevel="0" collapsed="false">
      <c r="A61" s="253" t="s">
        <v>34</v>
      </c>
      <c r="B61" s="254" t="n">
        <v>364</v>
      </c>
      <c r="C61" s="254" t="n">
        <v>812</v>
      </c>
      <c r="D61" s="254" t="n">
        <v>333</v>
      </c>
      <c r="E61" s="254" t="n">
        <v>1509</v>
      </c>
      <c r="F61" s="255" t="n">
        <v>24.1219350563287</v>
      </c>
      <c r="G61" s="255" t="n">
        <v>53.8104705102717</v>
      </c>
      <c r="H61" s="255" t="n">
        <v>22.0675944333996</v>
      </c>
      <c r="I61" s="280" t="n">
        <v>100</v>
      </c>
    </row>
    <row r="62" customFormat="false" ht="14.25" hidden="false" customHeight="true" outlineLevel="0" collapsed="false">
      <c r="A62" s="253" t="s">
        <v>35</v>
      </c>
      <c r="B62" s="254" t="n">
        <v>730</v>
      </c>
      <c r="C62" s="254" t="n">
        <v>294</v>
      </c>
      <c r="D62" s="254" t="n">
        <v>152</v>
      </c>
      <c r="E62" s="254" t="n">
        <v>1176</v>
      </c>
      <c r="F62" s="255" t="n">
        <v>62.0748299319728</v>
      </c>
      <c r="G62" s="255" t="n">
        <v>25</v>
      </c>
      <c r="H62" s="255" t="n">
        <v>12.9251700680272</v>
      </c>
      <c r="I62" s="280" t="n">
        <v>100</v>
      </c>
    </row>
    <row r="63" customFormat="false" ht="14.25" hidden="false" customHeight="true" outlineLevel="0" collapsed="false">
      <c r="A63" s="253" t="s">
        <v>36</v>
      </c>
      <c r="B63" s="254" t="n">
        <v>55</v>
      </c>
      <c r="C63" s="254" t="n">
        <v>551</v>
      </c>
      <c r="D63" s="254" t="n">
        <v>184</v>
      </c>
      <c r="E63" s="254" t="n">
        <v>790</v>
      </c>
      <c r="F63" s="255" t="n">
        <v>6.9620253164557</v>
      </c>
      <c r="G63" s="255" t="n">
        <v>69.746835443038</v>
      </c>
      <c r="H63" s="255" t="n">
        <v>23.2911392405063</v>
      </c>
      <c r="I63" s="280" t="n">
        <v>100</v>
      </c>
    </row>
    <row r="64" customFormat="false" ht="14.25" hidden="false" customHeight="true" outlineLevel="0" collapsed="false">
      <c r="A64" s="253" t="s">
        <v>37</v>
      </c>
      <c r="B64" s="254" t="n">
        <v>93</v>
      </c>
      <c r="C64" s="254" t="n">
        <v>655</v>
      </c>
      <c r="D64" s="254" t="n">
        <v>59</v>
      </c>
      <c r="E64" s="254" t="n">
        <v>807</v>
      </c>
      <c r="F64" s="255" t="n">
        <v>11.5241635687732</v>
      </c>
      <c r="G64" s="255" t="n">
        <v>81.1648079306072</v>
      </c>
      <c r="H64" s="255" t="n">
        <v>7.31102850061958</v>
      </c>
      <c r="I64" s="280" t="n">
        <v>100</v>
      </c>
    </row>
    <row r="65" customFormat="false" ht="14.25" hidden="false" customHeight="true" outlineLevel="0" collapsed="false">
      <c r="A65" s="259" t="s">
        <v>27</v>
      </c>
      <c r="B65" s="260" t="n">
        <v>6134</v>
      </c>
      <c r="C65" s="260" t="n">
        <v>6658</v>
      </c>
      <c r="D65" s="260" t="n">
        <v>1766</v>
      </c>
      <c r="E65" s="260" t="n">
        <v>14558</v>
      </c>
      <c r="F65" s="148" t="n">
        <v>42.1349086412969</v>
      </c>
      <c r="G65" s="148" t="n">
        <v>45.7343041626597</v>
      </c>
      <c r="H65" s="148" t="n">
        <v>12.1307871960434</v>
      </c>
      <c r="I65" s="260" t="n">
        <v>100</v>
      </c>
    </row>
    <row r="66" customFormat="false" ht="14.25" hidden="false" customHeight="true" outlineLevel="0" collapsed="false">
      <c r="A66" s="261"/>
      <c r="B66" s="262"/>
      <c r="C66" s="262"/>
      <c r="D66" s="262"/>
      <c r="E66" s="262"/>
      <c r="F66" s="263"/>
      <c r="G66" s="263"/>
      <c r="H66" s="263"/>
      <c r="I66" s="282"/>
    </row>
    <row r="67" customFormat="false" ht="14.25" hidden="false" customHeight="true" outlineLevel="0" collapsed="false">
      <c r="A67" s="259" t="s">
        <v>124</v>
      </c>
      <c r="B67" s="260" t="n">
        <v>33466</v>
      </c>
      <c r="C67" s="260" t="n">
        <v>19882</v>
      </c>
      <c r="D67" s="260" t="n">
        <v>9712</v>
      </c>
      <c r="E67" s="260" t="n">
        <v>63060</v>
      </c>
      <c r="F67" s="148" t="n">
        <v>53.070091975896</v>
      </c>
      <c r="G67" s="148" t="n">
        <v>31.5287028227085</v>
      </c>
      <c r="H67" s="148" t="n">
        <v>15.4012052013955</v>
      </c>
      <c r="I67" s="260" t="n">
        <v>100</v>
      </c>
    </row>
    <row r="68" customFormat="false" ht="14.25" hidden="false" customHeight="true" outlineLevel="0" collapsed="false">
      <c r="A68" s="259" t="s">
        <v>125</v>
      </c>
      <c r="B68" s="260" t="n">
        <v>19807</v>
      </c>
      <c r="C68" s="260" t="n">
        <v>17046</v>
      </c>
      <c r="D68" s="260" t="n">
        <v>10574</v>
      </c>
      <c r="E68" s="260" t="n">
        <v>47427</v>
      </c>
      <c r="F68" s="148" t="n">
        <v>41.7631307061379</v>
      </c>
      <c r="G68" s="148" t="n">
        <v>35.9415522803466</v>
      </c>
      <c r="H68" s="148" t="n">
        <v>22.2953170135155</v>
      </c>
      <c r="I68" s="260" t="n">
        <v>100</v>
      </c>
    </row>
    <row r="69" customFormat="false" ht="14.25" hidden="false" customHeight="true" outlineLevel="0" collapsed="false">
      <c r="A69" s="259" t="s">
        <v>126</v>
      </c>
      <c r="B69" s="260" t="n">
        <v>34363</v>
      </c>
      <c r="C69" s="260" t="n">
        <v>14601</v>
      </c>
      <c r="D69" s="260" t="n">
        <v>8492</v>
      </c>
      <c r="E69" s="260" t="n">
        <v>57456</v>
      </c>
      <c r="F69" s="148" t="n">
        <v>59.8075048732944</v>
      </c>
      <c r="G69" s="148" t="n">
        <v>25.4124895572264</v>
      </c>
      <c r="H69" s="148" t="n">
        <v>14.7800055694793</v>
      </c>
      <c r="I69" s="260" t="n">
        <v>100</v>
      </c>
    </row>
    <row r="70" customFormat="false" ht="14.25" hidden="false" customHeight="true" outlineLevel="0" collapsed="false">
      <c r="A70" s="259" t="s">
        <v>127</v>
      </c>
      <c r="B70" s="260" t="n">
        <v>52942</v>
      </c>
      <c r="C70" s="260" t="n">
        <v>25015</v>
      </c>
      <c r="D70" s="260" t="n">
        <v>35636</v>
      </c>
      <c r="E70" s="260" t="n">
        <v>113593</v>
      </c>
      <c r="F70" s="148" t="n">
        <v>46.6067451339431</v>
      </c>
      <c r="G70" s="148" t="n">
        <v>22.0216034438742</v>
      </c>
      <c r="H70" s="148" t="n">
        <v>31.3716514221827</v>
      </c>
      <c r="I70" s="260" t="n">
        <v>100</v>
      </c>
    </row>
    <row r="71" customFormat="false" ht="14.25" hidden="false" customHeight="true" outlineLevel="0" collapsed="false">
      <c r="A71" s="264"/>
      <c r="F71" s="266"/>
      <c r="G71" s="266"/>
      <c r="H71" s="266"/>
    </row>
    <row r="72" customFormat="false" ht="14.25" hidden="false" customHeight="true" outlineLevel="0" collapsed="false">
      <c r="A72" s="267" t="s">
        <v>38</v>
      </c>
      <c r="B72" s="284" t="n">
        <v>140578</v>
      </c>
      <c r="C72" s="284" t="n">
        <v>76544</v>
      </c>
      <c r="D72" s="284" t="n">
        <v>64414</v>
      </c>
      <c r="E72" s="284" t="n">
        <v>281536</v>
      </c>
      <c r="F72" s="269" t="n">
        <v>49.9325130711525</v>
      </c>
      <c r="G72" s="269" t="n">
        <v>27.1879972721073</v>
      </c>
      <c r="H72" s="269" t="n">
        <v>22.8794896567402</v>
      </c>
      <c r="I72" s="268" t="n">
        <v>100</v>
      </c>
    </row>
    <row r="74" customFormat="false" ht="14.25" hidden="false" customHeight="true" outlineLevel="0" collapsed="false">
      <c r="A74" s="285" t="s">
        <v>228</v>
      </c>
    </row>
    <row r="76" customFormat="false" ht="14.25" hidden="false" customHeight="true" outlineLevel="0" collapsed="false">
      <c r="A76" s="248" t="s">
        <v>232</v>
      </c>
      <c r="B76" s="286"/>
      <c r="C76" s="286"/>
      <c r="D76" s="286"/>
      <c r="E76" s="286"/>
      <c r="F76" s="286"/>
      <c r="G76" s="286"/>
      <c r="H76" s="286"/>
      <c r="I76" s="286"/>
    </row>
    <row r="77" customFormat="false" ht="14.25" hidden="false" customHeight="true" outlineLevel="0" collapsed="false">
      <c r="A77" s="249"/>
      <c r="B77" s="249"/>
      <c r="C77" s="249"/>
      <c r="D77" s="249"/>
      <c r="E77" s="287"/>
      <c r="F77" s="249"/>
      <c r="G77" s="249"/>
      <c r="H77" s="249"/>
      <c r="I77" s="287"/>
    </row>
    <row r="78" customFormat="false" ht="14.25" hidden="false" customHeight="true" outlineLevel="0" collapsed="false">
      <c r="A78" s="251" t="s">
        <v>121</v>
      </c>
      <c r="B78" s="279" t="s">
        <v>180</v>
      </c>
      <c r="C78" s="279"/>
      <c r="D78" s="279"/>
      <c r="E78" s="279"/>
      <c r="F78" s="251" t="s">
        <v>181</v>
      </c>
      <c r="G78" s="251"/>
      <c r="H78" s="251"/>
      <c r="I78" s="251"/>
    </row>
    <row r="79" customFormat="false" ht="51.75" hidden="false" customHeight="true" outlineLevel="0" collapsed="false">
      <c r="A79" s="251"/>
      <c r="B79" s="252" t="s">
        <v>225</v>
      </c>
      <c r="C79" s="252" t="s">
        <v>231</v>
      </c>
      <c r="D79" s="252" t="s">
        <v>227</v>
      </c>
      <c r="E79" s="252" t="s">
        <v>25</v>
      </c>
      <c r="F79" s="252" t="s">
        <v>225</v>
      </c>
      <c r="G79" s="252" t="s">
        <v>231</v>
      </c>
      <c r="H79" s="252" t="s">
        <v>227</v>
      </c>
      <c r="I79" s="252" t="s">
        <v>25</v>
      </c>
    </row>
    <row r="80" customFormat="false" ht="14.25" hidden="false" customHeight="true" outlineLevel="0" collapsed="false">
      <c r="A80" s="253" t="s">
        <v>123</v>
      </c>
      <c r="B80" s="254" t="n">
        <v>24</v>
      </c>
      <c r="C80" s="254" t="n">
        <v>550</v>
      </c>
      <c r="D80" s="254" t="n">
        <v>228</v>
      </c>
      <c r="E80" s="254" t="n">
        <v>802</v>
      </c>
      <c r="F80" s="255" t="n">
        <v>2.9925187032419</v>
      </c>
      <c r="G80" s="255" t="n">
        <v>68.5785536159601</v>
      </c>
      <c r="H80" s="255" t="n">
        <v>28.428927680798</v>
      </c>
      <c r="I80" s="280" t="n">
        <v>100</v>
      </c>
    </row>
    <row r="81" customFormat="false" ht="14.25" hidden="false" customHeight="true" outlineLevel="0" collapsed="false">
      <c r="A81" s="253" t="s">
        <v>29</v>
      </c>
      <c r="B81" s="254" t="n">
        <v>41</v>
      </c>
      <c r="C81" s="254" t="n">
        <v>1213</v>
      </c>
      <c r="D81" s="254" t="n">
        <v>123</v>
      </c>
      <c r="E81" s="254" t="n">
        <v>1377</v>
      </c>
      <c r="F81" s="255" t="n">
        <v>2.97748729121278</v>
      </c>
      <c r="G81" s="255" t="n">
        <v>88.0900508351489</v>
      </c>
      <c r="H81" s="255" t="n">
        <v>8.93246187363835</v>
      </c>
      <c r="I81" s="280" t="n">
        <v>100</v>
      </c>
    </row>
    <row r="82" customFormat="false" ht="14.25" hidden="false" customHeight="true" outlineLevel="0" collapsed="false">
      <c r="A82" s="253" t="s">
        <v>30</v>
      </c>
      <c r="B82" s="254" t="n">
        <v>97</v>
      </c>
      <c r="C82" s="254" t="n">
        <v>889</v>
      </c>
      <c r="D82" s="254" t="n">
        <v>104</v>
      </c>
      <c r="E82" s="254" t="n">
        <v>1090</v>
      </c>
      <c r="F82" s="255" t="n">
        <v>8.89908256880734</v>
      </c>
      <c r="G82" s="255" t="n">
        <v>81.5596330275229</v>
      </c>
      <c r="H82" s="255" t="n">
        <v>9.54128440366972</v>
      </c>
      <c r="I82" s="280" t="n">
        <v>100</v>
      </c>
    </row>
    <row r="83" customFormat="false" ht="14.25" hidden="false" customHeight="true" outlineLevel="0" collapsed="false">
      <c r="A83" s="256" t="s">
        <v>31</v>
      </c>
      <c r="B83" s="257" t="n">
        <v>3344</v>
      </c>
      <c r="C83" s="257" t="n">
        <v>452</v>
      </c>
      <c r="D83" s="257" t="n">
        <v>390</v>
      </c>
      <c r="E83" s="257" t="n">
        <v>4186</v>
      </c>
      <c r="F83" s="258" t="n">
        <v>79.8853320592451</v>
      </c>
      <c r="G83" s="258" t="n">
        <v>10.7978977544195</v>
      </c>
      <c r="H83" s="258" t="n">
        <v>9.3167701863354</v>
      </c>
      <c r="I83" s="281" t="n">
        <v>100</v>
      </c>
    </row>
    <row r="84" customFormat="false" ht="14.25" hidden="false" customHeight="true" outlineLevel="0" collapsed="false">
      <c r="A84" s="253" t="s">
        <v>32</v>
      </c>
      <c r="B84" s="254" t="n">
        <v>60</v>
      </c>
      <c r="C84" s="254" t="n">
        <v>1022</v>
      </c>
      <c r="D84" s="254" t="n">
        <v>152</v>
      </c>
      <c r="E84" s="254" t="n">
        <v>1234</v>
      </c>
      <c r="F84" s="255" t="n">
        <v>4.86223662884927</v>
      </c>
      <c r="G84" s="255" t="n">
        <v>82.8200972447326</v>
      </c>
      <c r="H84" s="255" t="n">
        <v>12.3176661264182</v>
      </c>
      <c r="I84" s="280" t="n">
        <v>100</v>
      </c>
    </row>
    <row r="85" customFormat="false" ht="14.25" hidden="false" customHeight="true" outlineLevel="0" collapsed="false">
      <c r="A85" s="253" t="s">
        <v>33</v>
      </c>
      <c r="B85" s="254" t="n">
        <v>1424</v>
      </c>
      <c r="C85" s="254" t="n">
        <v>318</v>
      </c>
      <c r="D85" s="254" t="n">
        <v>128</v>
      </c>
      <c r="E85" s="254" t="n">
        <v>1870</v>
      </c>
      <c r="F85" s="255" t="n">
        <v>76.1497326203209</v>
      </c>
      <c r="G85" s="255" t="n">
        <v>17.0053475935829</v>
      </c>
      <c r="H85" s="255" t="n">
        <v>6.84491978609626</v>
      </c>
      <c r="I85" s="280" t="n">
        <v>100</v>
      </c>
    </row>
    <row r="86" customFormat="false" ht="14.25" hidden="false" customHeight="true" outlineLevel="0" collapsed="false">
      <c r="A86" s="253" t="s">
        <v>34</v>
      </c>
      <c r="B86" s="254" t="n">
        <v>425</v>
      </c>
      <c r="C86" s="254" t="n">
        <v>854</v>
      </c>
      <c r="D86" s="254" t="n">
        <v>371</v>
      </c>
      <c r="E86" s="254" t="n">
        <v>1650</v>
      </c>
      <c r="F86" s="255" t="n">
        <v>25.7575757575758</v>
      </c>
      <c r="G86" s="255" t="n">
        <v>51.7575757575758</v>
      </c>
      <c r="H86" s="255" t="n">
        <v>22.4848484848485</v>
      </c>
      <c r="I86" s="280" t="n">
        <v>100</v>
      </c>
    </row>
    <row r="87" customFormat="false" ht="14.25" hidden="false" customHeight="true" outlineLevel="0" collapsed="false">
      <c r="A87" s="253" t="s">
        <v>35</v>
      </c>
      <c r="B87" s="254" t="n">
        <v>738</v>
      </c>
      <c r="C87" s="254" t="n">
        <v>260</v>
      </c>
      <c r="D87" s="254" t="n">
        <v>170</v>
      </c>
      <c r="E87" s="254" t="n">
        <v>1168</v>
      </c>
      <c r="F87" s="255" t="n">
        <v>63.1849315068493</v>
      </c>
      <c r="G87" s="255" t="n">
        <v>22.2602739726027</v>
      </c>
      <c r="H87" s="255" t="n">
        <v>14.5547945205479</v>
      </c>
      <c r="I87" s="280" t="n">
        <v>100</v>
      </c>
    </row>
    <row r="88" customFormat="false" ht="14.25" hidden="false" customHeight="true" outlineLevel="0" collapsed="false">
      <c r="A88" s="253" t="s">
        <v>36</v>
      </c>
      <c r="B88" s="254" t="n">
        <v>69</v>
      </c>
      <c r="C88" s="254" t="n">
        <v>601</v>
      </c>
      <c r="D88" s="254" t="n">
        <v>202</v>
      </c>
      <c r="E88" s="254" t="n">
        <v>872</v>
      </c>
      <c r="F88" s="255" t="n">
        <v>7.91284403669725</v>
      </c>
      <c r="G88" s="255" t="n">
        <v>68.9220183486239</v>
      </c>
      <c r="H88" s="255" t="n">
        <v>23.1651376146789</v>
      </c>
      <c r="I88" s="280" t="n">
        <v>100</v>
      </c>
    </row>
    <row r="89" customFormat="false" ht="14.25" hidden="false" customHeight="true" outlineLevel="0" collapsed="false">
      <c r="A89" s="253" t="s">
        <v>37</v>
      </c>
      <c r="B89" s="254" t="n">
        <v>91</v>
      </c>
      <c r="C89" s="254" t="n">
        <v>714</v>
      </c>
      <c r="D89" s="254" t="n">
        <v>103</v>
      </c>
      <c r="E89" s="254" t="n">
        <v>908</v>
      </c>
      <c r="F89" s="255" t="n">
        <v>10.0220264317181</v>
      </c>
      <c r="G89" s="255" t="n">
        <v>78.6343612334802</v>
      </c>
      <c r="H89" s="255" t="n">
        <v>11.3436123348018</v>
      </c>
      <c r="I89" s="280" t="n">
        <v>100</v>
      </c>
    </row>
    <row r="90" customFormat="false" ht="14.25" hidden="false" customHeight="true" outlineLevel="0" collapsed="false">
      <c r="A90" s="259" t="s">
        <v>27</v>
      </c>
      <c r="B90" s="260" t="n">
        <v>6313</v>
      </c>
      <c r="C90" s="260" t="n">
        <v>6873</v>
      </c>
      <c r="D90" s="260" t="n">
        <v>1971</v>
      </c>
      <c r="E90" s="260" t="n">
        <v>15157</v>
      </c>
      <c r="F90" s="148" t="n">
        <v>41.6507224384773</v>
      </c>
      <c r="G90" s="148" t="n">
        <v>45.3453849706406</v>
      </c>
      <c r="H90" s="148" t="n">
        <v>13.0038925908821</v>
      </c>
      <c r="I90" s="260" t="n">
        <v>100</v>
      </c>
    </row>
    <row r="91" customFormat="false" ht="14.25" hidden="false" customHeight="true" outlineLevel="0" collapsed="false">
      <c r="A91" s="261"/>
      <c r="B91" s="262"/>
      <c r="C91" s="262"/>
      <c r="D91" s="262"/>
      <c r="E91" s="262"/>
      <c r="F91" s="263"/>
      <c r="G91" s="263"/>
      <c r="H91" s="263"/>
      <c r="I91" s="282"/>
    </row>
    <row r="92" customFormat="false" ht="14.25" hidden="false" customHeight="true" outlineLevel="0" collapsed="false">
      <c r="A92" s="259" t="s">
        <v>124</v>
      </c>
      <c r="B92" s="260" t="n">
        <v>33679</v>
      </c>
      <c r="C92" s="260" t="n">
        <v>20324</v>
      </c>
      <c r="D92" s="260" t="n">
        <v>9963</v>
      </c>
      <c r="E92" s="260" t="n">
        <v>63966</v>
      </c>
      <c r="F92" s="148" t="n">
        <v>52.6514085607979</v>
      </c>
      <c r="G92" s="148" t="n">
        <v>31.7731294750336</v>
      </c>
      <c r="H92" s="148" t="n">
        <v>15.5754619641685</v>
      </c>
      <c r="I92" s="260" t="n">
        <v>100</v>
      </c>
    </row>
    <row r="93" customFormat="false" ht="14.25" hidden="false" customHeight="true" outlineLevel="0" collapsed="false">
      <c r="A93" s="259" t="s">
        <v>125</v>
      </c>
      <c r="B93" s="260" t="n">
        <v>19991</v>
      </c>
      <c r="C93" s="260" t="n">
        <v>17678</v>
      </c>
      <c r="D93" s="260" t="n">
        <v>10888</v>
      </c>
      <c r="E93" s="260" t="n">
        <v>48557</v>
      </c>
      <c r="F93" s="148" t="n">
        <v>41.1701711390737</v>
      </c>
      <c r="G93" s="148" t="n">
        <v>36.4066972836048</v>
      </c>
      <c r="H93" s="148" t="n">
        <v>22.4231315773215</v>
      </c>
      <c r="I93" s="260" t="n">
        <v>100</v>
      </c>
    </row>
    <row r="94" customFormat="false" ht="14.25" hidden="false" customHeight="true" outlineLevel="0" collapsed="false">
      <c r="A94" s="259" t="s">
        <v>126</v>
      </c>
      <c r="B94" s="260" t="n">
        <v>35209</v>
      </c>
      <c r="C94" s="260" t="n">
        <v>15037</v>
      </c>
      <c r="D94" s="260" t="n">
        <v>9034</v>
      </c>
      <c r="E94" s="260" t="n">
        <v>59280</v>
      </c>
      <c r="F94" s="148" t="n">
        <v>59.3943994601889</v>
      </c>
      <c r="G94" s="148" t="n">
        <v>25.3660593792173</v>
      </c>
      <c r="H94" s="148" t="n">
        <v>15.2395411605938</v>
      </c>
      <c r="I94" s="260" t="n">
        <v>100</v>
      </c>
    </row>
    <row r="95" customFormat="false" ht="14.25" hidden="false" customHeight="true" outlineLevel="0" collapsed="false">
      <c r="A95" s="259" t="s">
        <v>127</v>
      </c>
      <c r="B95" s="260" t="n">
        <v>54596</v>
      </c>
      <c r="C95" s="260" t="n">
        <v>26353</v>
      </c>
      <c r="D95" s="260" t="n">
        <v>37530</v>
      </c>
      <c r="E95" s="260" t="n">
        <v>118479</v>
      </c>
      <c r="F95" s="148" t="n">
        <v>46.0807400467593</v>
      </c>
      <c r="G95" s="148" t="n">
        <v>22.2427603203943</v>
      </c>
      <c r="H95" s="148" t="n">
        <v>31.6764996328463</v>
      </c>
      <c r="I95" s="260" t="n">
        <v>100</v>
      </c>
    </row>
    <row r="96" customFormat="false" ht="14.25" hidden="false" customHeight="true" outlineLevel="0" collapsed="false">
      <c r="A96" s="264"/>
      <c r="F96" s="266"/>
      <c r="G96" s="266"/>
      <c r="H96" s="266"/>
    </row>
    <row r="97" customFormat="false" ht="14.25" hidden="false" customHeight="true" outlineLevel="0" collapsed="false">
      <c r="A97" s="267" t="s">
        <v>38</v>
      </c>
      <c r="B97" s="284" t="n">
        <v>143475</v>
      </c>
      <c r="C97" s="284" t="n">
        <v>79392</v>
      </c>
      <c r="D97" s="284" t="n">
        <v>67415</v>
      </c>
      <c r="E97" s="284" t="n">
        <v>290282</v>
      </c>
      <c r="F97" s="269" t="n">
        <v>49.4260753336411</v>
      </c>
      <c r="G97" s="269" t="n">
        <v>27.3499562494402</v>
      </c>
      <c r="H97" s="269" t="n">
        <v>23.2239684169187</v>
      </c>
      <c r="I97" s="268" t="n">
        <v>100</v>
      </c>
    </row>
    <row r="99" customFormat="false" ht="14.25" hidden="false" customHeight="true" outlineLevel="0" collapsed="false">
      <c r="A99" s="285" t="s">
        <v>228</v>
      </c>
    </row>
  </sheetData>
  <mergeCells count="12">
    <mergeCell ref="A3:A4"/>
    <mergeCell ref="B3:E3"/>
    <mergeCell ref="F3:I3"/>
    <mergeCell ref="A28:A29"/>
    <mergeCell ref="B28:E28"/>
    <mergeCell ref="F28:I28"/>
    <mergeCell ref="A53:A54"/>
    <mergeCell ref="B53:E53"/>
    <mergeCell ref="F53:I53"/>
    <mergeCell ref="A78:A79"/>
    <mergeCell ref="B78:E78"/>
    <mergeCell ref="F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233</v>
      </c>
      <c r="C4" s="245"/>
      <c r="D4" s="245"/>
      <c r="E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43.85"/>
    <col collapsed="false" customWidth="true" hidden="false" outlineLevel="0" max="2" min="2" style="289" width="10.41"/>
    <col collapsed="false" customWidth="true" hidden="false" outlineLevel="0" max="3" min="3" style="289" width="10.56"/>
    <col collapsed="false" customWidth="true" hidden="false" outlineLevel="0" max="4" min="4" style="289" width="8.85"/>
    <col collapsed="false" customWidth="true" hidden="false" outlineLevel="0" max="5" min="5" style="289" width="10.56"/>
    <col collapsed="false" customWidth="true" hidden="false" outlineLevel="0" max="6" min="6" style="289" width="11.13"/>
    <col collapsed="false" customWidth="true" hidden="false" outlineLevel="0" max="7" min="7" style="289" width="14.85"/>
    <col collapsed="false" customWidth="true" hidden="false" outlineLevel="0" max="8" min="8" style="289" width="13.41"/>
    <col collapsed="false" customWidth="false" hidden="false" outlineLevel="0" max="257" min="9" style="289" width="9.14"/>
  </cols>
  <sheetData>
    <row r="1" s="291" customFormat="true" ht="12.75" hidden="false" customHeight="false" outlineLevel="0" collapsed="false">
      <c r="A1" s="290"/>
    </row>
    <row r="2" s="291" customFormat="true" ht="12.75" hidden="false" customHeight="false" outlineLevel="0" collapsed="false">
      <c r="A2" s="292" t="s">
        <v>234</v>
      </c>
    </row>
    <row r="4" customFormat="false" ht="15" hidden="false" customHeight="true" outlineLevel="0" collapsed="false">
      <c r="A4" s="293" t="s">
        <v>121</v>
      </c>
      <c r="B4" s="294" t="s">
        <v>235</v>
      </c>
      <c r="C4" s="295" t="s">
        <v>64</v>
      </c>
      <c r="D4" s="295"/>
      <c r="E4" s="295"/>
      <c r="F4" s="295" t="s">
        <v>66</v>
      </c>
      <c r="G4" s="296" t="s">
        <v>25</v>
      </c>
    </row>
    <row r="5" customFormat="false" ht="38.25" hidden="false" customHeight="false" outlineLevel="0" collapsed="false">
      <c r="A5" s="293"/>
      <c r="B5" s="294"/>
      <c r="C5" s="295" t="s">
        <v>236</v>
      </c>
      <c r="D5" s="295" t="s">
        <v>237</v>
      </c>
      <c r="E5" s="295" t="s">
        <v>238</v>
      </c>
      <c r="F5" s="295"/>
      <c r="G5" s="296"/>
    </row>
    <row r="6" customFormat="false" ht="15" hidden="false" customHeight="false" outlineLevel="0" collapsed="false">
      <c r="A6" s="297"/>
      <c r="B6" s="298"/>
      <c r="C6" s="298"/>
      <c r="D6" s="298"/>
      <c r="E6" s="298"/>
      <c r="F6" s="298"/>
      <c r="G6" s="299"/>
    </row>
    <row r="7" customFormat="false" ht="15" hidden="false" customHeight="false" outlineLevel="0" collapsed="false">
      <c r="A7" s="300" t="s">
        <v>123</v>
      </c>
      <c r="B7" s="301" t="n">
        <v>37.9604886021505</v>
      </c>
      <c r="C7" s="302" t="n">
        <v>766.630963373137</v>
      </c>
      <c r="D7" s="301" t="n">
        <v>334.411263068825</v>
      </c>
      <c r="E7" s="301" t="n">
        <v>1101.04222644196</v>
      </c>
      <c r="F7" s="301" t="n">
        <v>3107.17481798201</v>
      </c>
      <c r="G7" s="303" t="n">
        <v>4246.17753302612</v>
      </c>
    </row>
    <row r="8" customFormat="false" ht="15" hidden="false" customHeight="false" outlineLevel="0" collapsed="false">
      <c r="A8" s="304" t="s">
        <v>29</v>
      </c>
      <c r="B8" s="305" t="n">
        <v>79.7159161290323</v>
      </c>
      <c r="C8" s="306" t="n">
        <v>2231.21005854324</v>
      </c>
      <c r="D8" s="305" t="n">
        <v>645.410238278288</v>
      </c>
      <c r="E8" s="305" t="n">
        <v>2876.62029682153</v>
      </c>
      <c r="F8" s="305" t="n">
        <v>7250.93734013765</v>
      </c>
      <c r="G8" s="307" t="n">
        <v>10207.2735530882</v>
      </c>
    </row>
    <row r="9" customFormat="false" ht="15" hidden="false" customHeight="false" outlineLevel="0" collapsed="false">
      <c r="A9" s="304" t="s">
        <v>30</v>
      </c>
      <c r="B9" s="305" t="n">
        <v>463.44323172043</v>
      </c>
      <c r="C9" s="306" t="n">
        <v>1206.82329487991</v>
      </c>
      <c r="D9" s="305" t="n">
        <v>371.885370702813</v>
      </c>
      <c r="E9" s="305" t="n">
        <v>1578.70866558272</v>
      </c>
      <c r="F9" s="305" t="n">
        <v>4581.04167941305</v>
      </c>
      <c r="G9" s="307" t="n">
        <v>6623.19357671621</v>
      </c>
    </row>
    <row r="10" customFormat="false" ht="15" hidden="false" customHeight="false" outlineLevel="0" collapsed="false">
      <c r="A10" s="308" t="s">
        <v>31</v>
      </c>
      <c r="B10" s="309" t="n">
        <v>194.204255096774</v>
      </c>
      <c r="C10" s="310" t="n">
        <v>4720.65704013042</v>
      </c>
      <c r="D10" s="309" t="n">
        <v>1522.40915334118</v>
      </c>
      <c r="E10" s="309" t="n">
        <v>6243.06619347159</v>
      </c>
      <c r="F10" s="309" t="n">
        <v>20925.4433072484</v>
      </c>
      <c r="G10" s="311" t="n">
        <v>27362.7137558167</v>
      </c>
    </row>
    <row r="11" customFormat="false" ht="15" hidden="false" customHeight="false" outlineLevel="0" collapsed="false">
      <c r="A11" s="304" t="s">
        <v>32</v>
      </c>
      <c r="B11" s="305" t="n">
        <v>99.5561782365591</v>
      </c>
      <c r="C11" s="306" t="n">
        <v>1153.19173906523</v>
      </c>
      <c r="D11" s="305" t="n">
        <v>377.861942033397</v>
      </c>
      <c r="E11" s="305" t="n">
        <v>1531.05368109862</v>
      </c>
      <c r="F11" s="305" t="n">
        <v>6376.25156089149</v>
      </c>
      <c r="G11" s="307" t="n">
        <v>8006.86142022667</v>
      </c>
    </row>
    <row r="12" customFormat="false" ht="15" hidden="false" customHeight="false" outlineLevel="0" collapsed="false">
      <c r="A12" s="312" t="s">
        <v>33</v>
      </c>
      <c r="B12" s="313" t="n">
        <v>179.058908602151</v>
      </c>
      <c r="C12" s="314" t="n">
        <v>2156.31994681085</v>
      </c>
      <c r="D12" s="313" t="n">
        <v>589.641457362217</v>
      </c>
      <c r="E12" s="313" t="n">
        <v>2745.96140417306</v>
      </c>
      <c r="F12" s="313" t="n">
        <v>7343.69113687604</v>
      </c>
      <c r="G12" s="315" t="n">
        <v>10268.7114496513</v>
      </c>
    </row>
    <row r="13" customFormat="false" ht="15" hidden="false" customHeight="false" outlineLevel="0" collapsed="false">
      <c r="A13" s="304" t="s">
        <v>34</v>
      </c>
      <c r="B13" s="305" t="n">
        <v>142.19349172043</v>
      </c>
      <c r="C13" s="306" t="n">
        <v>2311.47010799306</v>
      </c>
      <c r="D13" s="305" t="n">
        <v>604.526641693082</v>
      </c>
      <c r="E13" s="305" t="n">
        <v>2915.99674968614</v>
      </c>
      <c r="F13" s="305" t="n">
        <v>5414.71363801872</v>
      </c>
      <c r="G13" s="307" t="n">
        <v>8472.90387942529</v>
      </c>
    </row>
    <row r="14" customFormat="false" ht="15" hidden="false" customHeight="false" outlineLevel="0" collapsed="false">
      <c r="A14" s="304" t="s">
        <v>35</v>
      </c>
      <c r="B14" s="305" t="n">
        <v>251.112645032258</v>
      </c>
      <c r="C14" s="306" t="n">
        <v>1273.01083139601</v>
      </c>
      <c r="D14" s="305" t="n">
        <v>491.904607650389</v>
      </c>
      <c r="E14" s="305" t="n">
        <v>1764.91543904639</v>
      </c>
      <c r="F14" s="305" t="n">
        <v>4871.06296638963</v>
      </c>
      <c r="G14" s="307" t="n">
        <v>6887.09105046828</v>
      </c>
    </row>
    <row r="15" customFormat="false" ht="15" hidden="false" customHeight="false" outlineLevel="0" collapsed="false">
      <c r="A15" s="304" t="s">
        <v>36</v>
      </c>
      <c r="B15" s="305" t="n">
        <v>261.216286516129</v>
      </c>
      <c r="C15" s="306" t="n">
        <v>620.986312696872</v>
      </c>
      <c r="D15" s="305" t="n">
        <v>370.980584251838</v>
      </c>
      <c r="E15" s="305" t="n">
        <v>991.96689694871</v>
      </c>
      <c r="F15" s="305" t="n">
        <v>4064.21816901948</v>
      </c>
      <c r="G15" s="307" t="n">
        <v>5317.40135248432</v>
      </c>
    </row>
    <row r="16" customFormat="false" ht="15" hidden="false" customHeight="false" outlineLevel="0" collapsed="false">
      <c r="A16" s="304" t="s">
        <v>37</v>
      </c>
      <c r="B16" s="305" t="n">
        <v>20.038598344086</v>
      </c>
      <c r="C16" s="306" t="n">
        <v>1750.69970511128</v>
      </c>
      <c r="D16" s="305" t="n">
        <v>393.368741617976</v>
      </c>
      <c r="E16" s="305" t="n">
        <v>2144.06844672926</v>
      </c>
      <c r="F16" s="305" t="n">
        <v>4023.55538402356</v>
      </c>
      <c r="G16" s="307" t="n">
        <v>6187.66242909691</v>
      </c>
    </row>
    <row r="17" customFormat="false" ht="15" hidden="false" customHeight="false" outlineLevel="0" collapsed="false">
      <c r="A17" s="316" t="s">
        <v>27</v>
      </c>
      <c r="B17" s="317" t="n">
        <v>1728.5</v>
      </c>
      <c r="C17" s="318" t="n">
        <v>18191</v>
      </c>
      <c r="D17" s="317" t="n">
        <v>5702.4</v>
      </c>
      <c r="E17" s="317" t="n">
        <v>23893.4</v>
      </c>
      <c r="F17" s="317" t="n">
        <v>67958.09</v>
      </c>
      <c r="G17" s="319" t="n">
        <v>93579.99</v>
      </c>
    </row>
    <row r="18" customFormat="false" ht="15" hidden="false" customHeight="false" outlineLevel="0" collapsed="false">
      <c r="A18" s="320"/>
      <c r="B18" s="298"/>
      <c r="C18" s="321"/>
      <c r="D18" s="298"/>
      <c r="E18" s="298"/>
      <c r="F18" s="298"/>
      <c r="G18" s="299"/>
    </row>
    <row r="19" customFormat="false" ht="15" hidden="false" customHeight="false" outlineLevel="0" collapsed="false">
      <c r="A19" s="322" t="s">
        <v>124</v>
      </c>
      <c r="B19" s="323" t="n">
        <v>4756.686</v>
      </c>
      <c r="C19" s="324" t="n">
        <v>97837.9</v>
      </c>
      <c r="D19" s="323" t="n">
        <v>26205.33</v>
      </c>
      <c r="E19" s="323" t="n">
        <v>124043.23</v>
      </c>
      <c r="F19" s="323" t="n">
        <v>305638.2329</v>
      </c>
      <c r="G19" s="325" t="n">
        <v>434438.1489</v>
      </c>
    </row>
    <row r="20" customFormat="false" ht="15" hidden="false" customHeight="false" outlineLevel="0" collapsed="false">
      <c r="A20" s="326" t="s">
        <v>125</v>
      </c>
      <c r="B20" s="327" t="n">
        <v>6019.62</v>
      </c>
      <c r="C20" s="328" t="n">
        <v>73954</v>
      </c>
      <c r="D20" s="327" t="n">
        <v>20478.3</v>
      </c>
      <c r="E20" s="327" t="n">
        <v>94432.3</v>
      </c>
      <c r="F20" s="327" t="n">
        <v>209154.037</v>
      </c>
      <c r="G20" s="329" t="n">
        <v>309605.957</v>
      </c>
    </row>
    <row r="21" customFormat="false" ht="15" hidden="false" customHeight="false" outlineLevel="0" collapsed="false">
      <c r="A21" s="326" t="s">
        <v>126</v>
      </c>
      <c r="B21" s="327" t="n">
        <v>4154.05</v>
      </c>
      <c r="C21" s="328" t="n">
        <v>45060.4</v>
      </c>
      <c r="D21" s="327" t="n">
        <v>17623.1</v>
      </c>
      <c r="E21" s="327" t="n">
        <v>62683.5</v>
      </c>
      <c r="F21" s="327" t="n">
        <v>236268.417</v>
      </c>
      <c r="G21" s="329" t="n">
        <v>303105.967</v>
      </c>
    </row>
    <row r="22" customFormat="false" ht="15" hidden="false" customHeight="false" outlineLevel="0" collapsed="false">
      <c r="A22" s="326" t="s">
        <v>127</v>
      </c>
      <c r="B22" s="327" t="n">
        <v>10153.18</v>
      </c>
      <c r="C22" s="328" t="n">
        <v>39011.22</v>
      </c>
      <c r="D22" s="327" t="n">
        <v>21625.47</v>
      </c>
      <c r="E22" s="327" t="n">
        <v>60636.69</v>
      </c>
      <c r="F22" s="327" t="n">
        <v>248322.479</v>
      </c>
      <c r="G22" s="329" t="n">
        <v>319112.349</v>
      </c>
    </row>
    <row r="23" customFormat="false" ht="15" hidden="false" customHeight="false" outlineLevel="0" collapsed="false">
      <c r="A23" s="326" t="s">
        <v>239</v>
      </c>
      <c r="B23" s="330" t="n">
        <v>0</v>
      </c>
      <c r="C23" s="331" t="n">
        <v>930.11</v>
      </c>
      <c r="D23" s="331" t="n">
        <v>0</v>
      </c>
      <c r="E23" s="331" t="n">
        <v>930.11</v>
      </c>
      <c r="F23" s="331" t="n">
        <v>534.29</v>
      </c>
      <c r="G23" s="331" t="n">
        <v>1464.4</v>
      </c>
    </row>
    <row r="24" customFormat="false" ht="15" hidden="false" customHeight="false" outlineLevel="0" collapsed="false">
      <c r="A24" s="332"/>
      <c r="B24" s="333"/>
      <c r="C24" s="333"/>
      <c r="D24" s="333"/>
      <c r="E24" s="333"/>
      <c r="F24" s="333"/>
      <c r="G24" s="334"/>
    </row>
    <row r="25" customFormat="false" ht="15" hidden="false" customHeight="false" outlineLevel="0" collapsed="false">
      <c r="A25" s="332" t="s">
        <v>38</v>
      </c>
      <c r="B25" s="333" t="n">
        <v>25083.536</v>
      </c>
      <c r="C25" s="333" t="n">
        <v>256793.63</v>
      </c>
      <c r="D25" s="333" t="n">
        <v>85932.2</v>
      </c>
      <c r="E25" s="333" t="n">
        <v>342725.83</v>
      </c>
      <c r="F25" s="333" t="n">
        <v>999917.4559</v>
      </c>
      <c r="G25" s="334" t="n">
        <v>1367726.8219</v>
      </c>
    </row>
    <row r="26" customFormat="false" ht="15" hidden="false" customHeight="false" outlineLevel="0" collapsed="false">
      <c r="A26" s="335" t="s">
        <v>240</v>
      </c>
    </row>
    <row r="28" customFormat="false" ht="15" hidden="false" customHeight="false" outlineLevel="0" collapsed="false">
      <c r="A28" s="292" t="s">
        <v>241</v>
      </c>
      <c r="B28" s="291"/>
      <c r="C28" s="291"/>
      <c r="D28" s="291"/>
      <c r="E28" s="291"/>
      <c r="F28" s="291"/>
      <c r="G28" s="291"/>
    </row>
    <row r="30" customFormat="false" ht="15" hidden="false" customHeight="true" outlineLevel="0" collapsed="false">
      <c r="A30" s="293" t="s">
        <v>121</v>
      </c>
      <c r="B30" s="294" t="s">
        <v>235</v>
      </c>
      <c r="C30" s="295" t="s">
        <v>64</v>
      </c>
      <c r="D30" s="295"/>
      <c r="E30" s="295"/>
      <c r="F30" s="295" t="s">
        <v>66</v>
      </c>
      <c r="G30" s="296" t="s">
        <v>25</v>
      </c>
      <c r="H30" s="296" t="s">
        <v>242</v>
      </c>
    </row>
    <row r="31" customFormat="false" ht="38.25" hidden="false" customHeight="false" outlineLevel="0" collapsed="false">
      <c r="A31" s="293"/>
      <c r="B31" s="294"/>
      <c r="C31" s="295" t="s">
        <v>236</v>
      </c>
      <c r="D31" s="295" t="s">
        <v>237</v>
      </c>
      <c r="E31" s="295" t="s">
        <v>238</v>
      </c>
      <c r="F31" s="295"/>
      <c r="G31" s="296"/>
      <c r="H31" s="296"/>
    </row>
    <row r="32" customFormat="false" ht="15" hidden="false" customHeight="false" outlineLevel="0" collapsed="false">
      <c r="A32" s="297"/>
      <c r="B32" s="298"/>
      <c r="C32" s="298"/>
      <c r="D32" s="298"/>
      <c r="E32" s="298"/>
      <c r="F32" s="298"/>
      <c r="G32" s="299"/>
      <c r="H32" s="299"/>
    </row>
    <row r="33" customFormat="false" ht="15" hidden="false" customHeight="false" outlineLevel="0" collapsed="false">
      <c r="A33" s="300" t="s">
        <v>123</v>
      </c>
      <c r="B33" s="301" t="n">
        <v>40.924321956378</v>
      </c>
      <c r="C33" s="302" t="n">
        <v>643.722853599734</v>
      </c>
      <c r="D33" s="301" t="n">
        <v>271.69068485193</v>
      </c>
      <c r="E33" s="301" t="n">
        <v>915.413538451664</v>
      </c>
      <c r="F33" s="301" t="n">
        <v>3294.83044772487</v>
      </c>
      <c r="G33" s="303" t="n">
        <v>4251.16830813291</v>
      </c>
      <c r="H33" s="303" t="n">
        <v>4763.80267470247</v>
      </c>
    </row>
    <row r="34" customFormat="false" ht="15" hidden="false" customHeight="false" outlineLevel="0" collapsed="false">
      <c r="A34" s="304" t="s">
        <v>29</v>
      </c>
      <c r="B34" s="305" t="n">
        <v>90.186776411851</v>
      </c>
      <c r="C34" s="306" t="n">
        <v>2158.69866820414</v>
      </c>
      <c r="D34" s="305" t="n">
        <v>611.534888573948</v>
      </c>
      <c r="E34" s="305" t="n">
        <v>2770.23355677809</v>
      </c>
      <c r="F34" s="305" t="n">
        <v>7198.44852037085</v>
      </c>
      <c r="G34" s="307" t="n">
        <v>10058.8688535608</v>
      </c>
      <c r="H34" s="307" t="n">
        <v>11281.5199090432</v>
      </c>
    </row>
    <row r="35" customFormat="false" ht="15" hidden="false" customHeight="false" outlineLevel="0" collapsed="false">
      <c r="A35" s="304" t="s">
        <v>30</v>
      </c>
      <c r="B35" s="305" t="n">
        <v>464.575658449023</v>
      </c>
      <c r="C35" s="306" t="n">
        <v>1235.90789526933</v>
      </c>
      <c r="D35" s="305" t="n">
        <v>400.91330230063</v>
      </c>
      <c r="E35" s="305" t="n">
        <v>1636.82119756996</v>
      </c>
      <c r="F35" s="305" t="n">
        <v>4608.12332157038</v>
      </c>
      <c r="G35" s="307" t="n">
        <v>6709.52017758937</v>
      </c>
      <c r="H35" s="307" t="n">
        <v>7472.28370067255</v>
      </c>
    </row>
    <row r="36" customFormat="false" ht="15" hidden="false" customHeight="false" outlineLevel="0" collapsed="false">
      <c r="A36" s="308" t="s">
        <v>31</v>
      </c>
      <c r="B36" s="309" t="n">
        <v>188.577805833607</v>
      </c>
      <c r="C36" s="310" t="n">
        <v>4528.86432501585</v>
      </c>
      <c r="D36" s="309" t="n">
        <v>1436.97320756503</v>
      </c>
      <c r="E36" s="309" t="n">
        <v>5965.83753258087</v>
      </c>
      <c r="F36" s="309" t="n">
        <v>21003.6677784994</v>
      </c>
      <c r="G36" s="311" t="n">
        <v>27158.0831169139</v>
      </c>
      <c r="H36" s="311" t="n">
        <v>30484.028805234</v>
      </c>
    </row>
    <row r="37" customFormat="false" ht="15" hidden="false" customHeight="false" outlineLevel="0" collapsed="false">
      <c r="A37" s="304" t="s">
        <v>32</v>
      </c>
      <c r="B37" s="305" t="n">
        <v>130.517749042361</v>
      </c>
      <c r="C37" s="306" t="n">
        <v>1272.26301315368</v>
      </c>
      <c r="D37" s="305" t="n">
        <v>355.186194562057</v>
      </c>
      <c r="E37" s="305" t="n">
        <v>1627.44920771574</v>
      </c>
      <c r="F37" s="305" t="n">
        <v>6464.70267423628</v>
      </c>
      <c r="G37" s="307" t="n">
        <v>8222.66963099438</v>
      </c>
      <c r="H37" s="307" t="n">
        <v>9229.75609592012</v>
      </c>
    </row>
    <row r="38" customFormat="false" ht="15" hidden="false" customHeight="false" outlineLevel="0" collapsed="false">
      <c r="A38" s="312" t="s">
        <v>33</v>
      </c>
      <c r="B38" s="313" t="n">
        <v>186.954470591137</v>
      </c>
      <c r="C38" s="314" t="n">
        <v>2171.75750689797</v>
      </c>
      <c r="D38" s="313" t="n">
        <v>573.96684960778</v>
      </c>
      <c r="E38" s="313" t="n">
        <v>2745.72435650575</v>
      </c>
      <c r="F38" s="313" t="n">
        <v>7275.66815810093</v>
      </c>
      <c r="G38" s="315" t="n">
        <v>10208.3469851978</v>
      </c>
      <c r="H38" s="315" t="n">
        <v>11442.735724925</v>
      </c>
    </row>
    <row r="39" customFormat="false" ht="15" hidden="false" customHeight="false" outlineLevel="0" collapsed="false">
      <c r="A39" s="304" t="s">
        <v>34</v>
      </c>
      <c r="B39" s="305" t="n">
        <v>145.849920934713</v>
      </c>
      <c r="C39" s="306" t="n">
        <v>2228.85710608663</v>
      </c>
      <c r="D39" s="305" t="n">
        <v>518.960229014723</v>
      </c>
      <c r="E39" s="305" t="n">
        <v>2747.81733510135</v>
      </c>
      <c r="F39" s="305" t="n">
        <v>5570.19144484575</v>
      </c>
      <c r="G39" s="307" t="n">
        <v>8463.85870088181</v>
      </c>
      <c r="H39" s="307" t="n">
        <v>9486.15868793437</v>
      </c>
    </row>
    <row r="40" customFormat="false" ht="15" hidden="false" customHeight="false" outlineLevel="0" collapsed="false">
      <c r="A40" s="304" t="s">
        <v>35</v>
      </c>
      <c r="B40" s="305" t="n">
        <v>251.798721399764</v>
      </c>
      <c r="C40" s="306" t="n">
        <v>1212.55372038995</v>
      </c>
      <c r="D40" s="305" t="n">
        <v>419.883455396197</v>
      </c>
      <c r="E40" s="305" t="n">
        <v>1632.43717578615</v>
      </c>
      <c r="F40" s="305" t="n">
        <v>4994.50782345833</v>
      </c>
      <c r="G40" s="307" t="n">
        <v>6878.74372064424</v>
      </c>
      <c r="H40" s="307" t="n">
        <v>7688.13537409756</v>
      </c>
    </row>
    <row r="41" customFormat="false" ht="15" hidden="false" customHeight="false" outlineLevel="0" collapsed="false">
      <c r="A41" s="304" t="s">
        <v>36</v>
      </c>
      <c r="B41" s="305" t="n">
        <v>278.846617972382</v>
      </c>
      <c r="C41" s="306" t="n">
        <v>550.948305622955</v>
      </c>
      <c r="D41" s="305" t="n">
        <v>360.507314097712</v>
      </c>
      <c r="E41" s="305" t="n">
        <v>911.455619720667</v>
      </c>
      <c r="F41" s="305" t="n">
        <v>4156.08444267527</v>
      </c>
      <c r="G41" s="307" t="n">
        <v>5346.38668036832</v>
      </c>
      <c r="H41" s="307" t="n">
        <v>5957.39902392917</v>
      </c>
    </row>
    <row r="42" customFormat="false" ht="15" hidden="false" customHeight="false" outlineLevel="0" collapsed="false">
      <c r="A42" s="304" t="s">
        <v>37</v>
      </c>
      <c r="B42" s="305" t="n">
        <v>21.4116022207295</v>
      </c>
      <c r="C42" s="306" t="n">
        <v>1712.32862722407</v>
      </c>
      <c r="D42" s="305" t="n">
        <v>281.054414073668</v>
      </c>
      <c r="E42" s="305" t="n">
        <v>1993.38304129774</v>
      </c>
      <c r="F42" s="305" t="n">
        <v>4124.44841304017</v>
      </c>
      <c r="G42" s="307" t="n">
        <v>6139.24305655864</v>
      </c>
      <c r="H42" s="307" t="n">
        <v>6904.66189046166</v>
      </c>
    </row>
    <row r="43" customFormat="false" ht="15" hidden="false" customHeight="false" outlineLevel="0" collapsed="false">
      <c r="A43" s="316" t="s">
        <v>27</v>
      </c>
      <c r="B43" s="317" t="n">
        <v>1799.64364481194</v>
      </c>
      <c r="C43" s="318" t="n">
        <v>17715.9020214643</v>
      </c>
      <c r="D43" s="317" t="n">
        <v>5230.67054004367</v>
      </c>
      <c r="E43" s="317" t="n">
        <v>22946.572561508</v>
      </c>
      <c r="F43" s="317" t="n">
        <v>68690.6730245222</v>
      </c>
      <c r="G43" s="319" t="n">
        <v>93436.8892308422</v>
      </c>
      <c r="H43" s="319" t="n">
        <v>104710.48188692</v>
      </c>
    </row>
    <row r="44" customFormat="false" ht="15" hidden="false" customHeight="false" outlineLevel="0" collapsed="false">
      <c r="A44" s="320"/>
      <c r="B44" s="298"/>
      <c r="C44" s="321"/>
      <c r="D44" s="298"/>
      <c r="E44" s="298"/>
      <c r="F44" s="298"/>
      <c r="G44" s="299"/>
      <c r="H44" s="299"/>
    </row>
    <row r="45" customFormat="false" ht="15" hidden="false" customHeight="false" outlineLevel="0" collapsed="false">
      <c r="A45" s="322" t="s">
        <v>124</v>
      </c>
      <c r="B45" s="323" t="n">
        <v>4996.13016802542</v>
      </c>
      <c r="C45" s="324" t="n">
        <v>102059.866121775</v>
      </c>
      <c r="D45" s="323" t="n">
        <v>24698.5592332795</v>
      </c>
      <c r="E45" s="323" t="n">
        <v>126758.425355055</v>
      </c>
      <c r="F45" s="323" t="n">
        <v>314788.131487312</v>
      </c>
      <c r="G45" s="325" t="n">
        <v>446542.687010392</v>
      </c>
      <c r="H45" s="325" t="n">
        <v>497392.905520272</v>
      </c>
    </row>
    <row r="46" customFormat="false" ht="15" hidden="false" customHeight="false" outlineLevel="0" collapsed="false">
      <c r="A46" s="326" t="s">
        <v>125</v>
      </c>
      <c r="B46" s="327" t="n">
        <v>6663.15558209737</v>
      </c>
      <c r="C46" s="328" t="n">
        <v>75630.7378685447</v>
      </c>
      <c r="D46" s="327" t="n">
        <v>20528.7185544492</v>
      </c>
      <c r="E46" s="327" t="n">
        <v>96159.4564229939</v>
      </c>
      <c r="F46" s="327" t="n">
        <v>216609.216417544</v>
      </c>
      <c r="G46" s="329" t="n">
        <v>319431.828422636</v>
      </c>
      <c r="H46" s="329" t="n">
        <v>354600.816997036</v>
      </c>
    </row>
    <row r="47" customFormat="false" ht="15" hidden="false" customHeight="false" outlineLevel="0" collapsed="false">
      <c r="A47" s="326" t="s">
        <v>126</v>
      </c>
      <c r="B47" s="327" t="n">
        <v>4337.79732774236</v>
      </c>
      <c r="C47" s="328" t="n">
        <v>43242.6871677916</v>
      </c>
      <c r="D47" s="327" t="n">
        <v>18551.5594291301</v>
      </c>
      <c r="E47" s="327" t="n">
        <v>61794.2465969217</v>
      </c>
      <c r="F47" s="327" t="n">
        <v>236362.924929451</v>
      </c>
      <c r="G47" s="329" t="n">
        <v>302494.968854115</v>
      </c>
      <c r="H47" s="329" t="n">
        <v>335562.409048007</v>
      </c>
    </row>
    <row r="48" customFormat="false" ht="15" hidden="false" customHeight="false" outlineLevel="0" collapsed="false">
      <c r="A48" s="326" t="s">
        <v>127</v>
      </c>
      <c r="B48" s="327" t="n">
        <v>10700.8740908383</v>
      </c>
      <c r="C48" s="328" t="n">
        <v>39282.2015946875</v>
      </c>
      <c r="D48" s="327" t="n">
        <v>21422.3361308861</v>
      </c>
      <c r="E48" s="327" t="n">
        <v>60704.5377255736</v>
      </c>
      <c r="F48" s="327" t="n">
        <v>253365.108081985</v>
      </c>
      <c r="G48" s="329" t="n">
        <v>324770.519898397</v>
      </c>
      <c r="H48" s="329" t="n">
        <v>366493.830067014</v>
      </c>
    </row>
    <row r="49" customFormat="false" ht="15" hidden="false" customHeight="false" outlineLevel="0" collapsed="false">
      <c r="A49" s="326" t="s">
        <v>239</v>
      </c>
      <c r="B49" s="330" t="n">
        <v>0</v>
      </c>
      <c r="C49" s="331" t="n">
        <v>1677.61004044088</v>
      </c>
      <c r="D49" s="331" t="n">
        <v>0</v>
      </c>
      <c r="E49" s="331" t="n">
        <v>1677.61004044088</v>
      </c>
      <c r="F49" s="331" t="n">
        <v>301.028327238578</v>
      </c>
      <c r="G49" s="331" t="n">
        <v>1978.63836767946</v>
      </c>
      <c r="H49" s="331" t="n">
        <v>1978.63836767946</v>
      </c>
    </row>
    <row r="50" customFormat="false" ht="15" hidden="false" customHeight="false" outlineLevel="0" collapsed="false">
      <c r="A50" s="332"/>
      <c r="B50" s="333"/>
      <c r="C50" s="333"/>
      <c r="D50" s="333"/>
      <c r="E50" s="333"/>
      <c r="F50" s="333"/>
      <c r="G50" s="334"/>
      <c r="H50" s="334"/>
    </row>
    <row r="51" customFormat="false" ht="15" hidden="false" customHeight="false" outlineLevel="0" collapsed="false">
      <c r="A51" s="332" t="s">
        <v>38</v>
      </c>
      <c r="B51" s="333" t="n">
        <v>26697.9571687034</v>
      </c>
      <c r="C51" s="333" t="n">
        <v>261893.10279324</v>
      </c>
      <c r="D51" s="333" t="n">
        <v>85201.173347745</v>
      </c>
      <c r="E51" s="333" t="n">
        <v>347094.276140985</v>
      </c>
      <c r="F51" s="333" t="n">
        <v>1021426.40924353</v>
      </c>
      <c r="G51" s="334" t="n">
        <v>1395218.64255322</v>
      </c>
      <c r="H51" s="334" t="n">
        <v>1556028.60000001</v>
      </c>
    </row>
    <row r="52" customFormat="false" ht="15" hidden="false" customHeight="false" outlineLevel="0" collapsed="false">
      <c r="A52" s="335" t="s">
        <v>240</v>
      </c>
    </row>
    <row r="54" customFormat="false" ht="15" hidden="false" customHeight="false" outlineLevel="0" collapsed="false">
      <c r="A54" s="292" t="s">
        <v>243</v>
      </c>
      <c r="B54" s="291"/>
      <c r="C54" s="291"/>
      <c r="D54" s="291"/>
      <c r="E54" s="291"/>
      <c r="F54" s="291"/>
      <c r="G54" s="291"/>
    </row>
    <row r="56" customFormat="false" ht="15" hidden="false" customHeight="true" outlineLevel="0" collapsed="false">
      <c r="A56" s="293" t="s">
        <v>121</v>
      </c>
      <c r="B56" s="294" t="s">
        <v>235</v>
      </c>
      <c r="C56" s="295" t="s">
        <v>64</v>
      </c>
      <c r="D56" s="295"/>
      <c r="E56" s="295"/>
      <c r="F56" s="295" t="s">
        <v>66</v>
      </c>
      <c r="G56" s="296" t="s">
        <v>25</v>
      </c>
      <c r="H56" s="296" t="s">
        <v>244</v>
      </c>
    </row>
    <row r="57" customFormat="false" ht="38.25" hidden="false" customHeight="false" outlineLevel="0" collapsed="false">
      <c r="A57" s="293"/>
      <c r="B57" s="294"/>
      <c r="C57" s="295" t="s">
        <v>236</v>
      </c>
      <c r="D57" s="295" t="s">
        <v>237</v>
      </c>
      <c r="E57" s="295" t="s">
        <v>238</v>
      </c>
      <c r="F57" s="295"/>
      <c r="G57" s="296"/>
      <c r="H57" s="296"/>
    </row>
    <row r="58" customFormat="false" ht="15" hidden="false" customHeight="false" outlineLevel="0" collapsed="false">
      <c r="A58" s="297"/>
      <c r="B58" s="298"/>
      <c r="C58" s="298"/>
      <c r="D58" s="298"/>
      <c r="E58" s="298"/>
      <c r="F58" s="298"/>
      <c r="G58" s="299"/>
      <c r="H58" s="299"/>
    </row>
    <row r="59" customFormat="false" ht="15" hidden="false" customHeight="false" outlineLevel="0" collapsed="false">
      <c r="A59" s="300" t="s">
        <v>123</v>
      </c>
      <c r="B59" s="301" t="n">
        <v>43.5709783420582</v>
      </c>
      <c r="C59" s="302" t="n">
        <v>555.149586237438</v>
      </c>
      <c r="D59" s="301" t="n">
        <v>277.433058315804</v>
      </c>
      <c r="E59" s="301" t="n">
        <v>832.582644553242</v>
      </c>
      <c r="F59" s="301" t="n">
        <v>3260.56303691324</v>
      </c>
      <c r="G59" s="303" t="n">
        <v>4136.71665980854</v>
      </c>
      <c r="H59" s="303" t="n">
        <v>20308.9840875479</v>
      </c>
    </row>
    <row r="60" customFormat="false" ht="15" hidden="false" customHeight="false" outlineLevel="0" collapsed="false">
      <c r="A60" s="304" t="s">
        <v>29</v>
      </c>
      <c r="B60" s="305" t="n">
        <v>85.8251165276297</v>
      </c>
      <c r="C60" s="306" t="n">
        <v>1864.0559778731</v>
      </c>
      <c r="D60" s="305" t="n">
        <v>660.16584637454</v>
      </c>
      <c r="E60" s="305" t="n">
        <v>2524.22182424764</v>
      </c>
      <c r="F60" s="305" t="n">
        <v>7532.57011221963</v>
      </c>
      <c r="G60" s="307" t="n">
        <v>10142.6170529949</v>
      </c>
      <c r="H60" s="307" t="n">
        <v>25728.7736654928</v>
      </c>
    </row>
    <row r="61" customFormat="false" ht="15" hidden="false" customHeight="false" outlineLevel="0" collapsed="false">
      <c r="A61" s="304" t="s">
        <v>30</v>
      </c>
      <c r="B61" s="305" t="n">
        <v>280.359289099254</v>
      </c>
      <c r="C61" s="306" t="n">
        <v>1171.751765775</v>
      </c>
      <c r="D61" s="305" t="n">
        <v>430.935484478539</v>
      </c>
      <c r="E61" s="305" t="n">
        <v>1602.68725025354</v>
      </c>
      <c r="F61" s="305" t="n">
        <v>4916.95676465867</v>
      </c>
      <c r="G61" s="307" t="n">
        <v>6800.00330401146</v>
      </c>
      <c r="H61" s="307" t="n">
        <v>23199.4926956141</v>
      </c>
    </row>
    <row r="62" customFormat="false" ht="15" hidden="false" customHeight="false" outlineLevel="0" collapsed="false">
      <c r="A62" s="308" t="s">
        <v>31</v>
      </c>
      <c r="B62" s="309" t="n">
        <v>225.871252703736</v>
      </c>
      <c r="C62" s="310" t="n">
        <v>4777.23727728462</v>
      </c>
      <c r="D62" s="309" t="n">
        <v>1462.23254544465</v>
      </c>
      <c r="E62" s="309" t="n">
        <v>6239.46982272927</v>
      </c>
      <c r="F62" s="309" t="n">
        <v>21848.3032583228</v>
      </c>
      <c r="G62" s="311" t="n">
        <v>28313.6443337558</v>
      </c>
      <c r="H62" s="311" t="n">
        <v>28253.0133670701</v>
      </c>
    </row>
    <row r="63" customFormat="false" ht="15" hidden="false" customHeight="false" outlineLevel="0" collapsed="false">
      <c r="A63" s="304" t="s">
        <v>32</v>
      </c>
      <c r="B63" s="305" t="n">
        <v>103.117373737764</v>
      </c>
      <c r="C63" s="306" t="n">
        <v>981.090148689101</v>
      </c>
      <c r="D63" s="305" t="n">
        <v>377.414278230565</v>
      </c>
      <c r="E63" s="305" t="n">
        <v>1358.50442691967</v>
      </c>
      <c r="F63" s="305" t="n">
        <v>6287.70921499277</v>
      </c>
      <c r="G63" s="307" t="n">
        <v>7749.3310156502</v>
      </c>
      <c r="H63" s="307" t="n">
        <v>22600.9064931454</v>
      </c>
    </row>
    <row r="64" customFormat="false" ht="15" hidden="false" customHeight="false" outlineLevel="0" collapsed="false">
      <c r="A64" s="312" t="s">
        <v>33</v>
      </c>
      <c r="B64" s="313" t="n">
        <v>180.938566251471</v>
      </c>
      <c r="C64" s="314" t="n">
        <v>2016.85266091046</v>
      </c>
      <c r="D64" s="313" t="n">
        <v>616.139602322155</v>
      </c>
      <c r="E64" s="313" t="n">
        <v>2632.99226323262</v>
      </c>
      <c r="F64" s="313" t="n">
        <v>7602.30815278601</v>
      </c>
      <c r="G64" s="315" t="n">
        <v>10416.2389822701</v>
      </c>
      <c r="H64" s="315" t="n">
        <v>24886.9623174499</v>
      </c>
    </row>
    <row r="65" customFormat="false" ht="15" hidden="false" customHeight="false" outlineLevel="0" collapsed="false">
      <c r="A65" s="304" t="s">
        <v>34</v>
      </c>
      <c r="B65" s="305" t="n">
        <v>197.235705927111</v>
      </c>
      <c r="C65" s="306" t="n">
        <v>1828.97119665137</v>
      </c>
      <c r="D65" s="305" t="n">
        <v>547.513645562883</v>
      </c>
      <c r="E65" s="305" t="n">
        <v>2376.48484221425</v>
      </c>
      <c r="F65" s="305" t="n">
        <v>5569.21791772032</v>
      </c>
      <c r="G65" s="307" t="n">
        <v>8142.93846586168</v>
      </c>
      <c r="H65" s="307" t="n">
        <v>23264.4749550354</v>
      </c>
    </row>
    <row r="66" customFormat="false" ht="15" hidden="false" customHeight="false" outlineLevel="0" collapsed="false">
      <c r="A66" s="304" t="s">
        <v>35</v>
      </c>
      <c r="B66" s="305" t="n">
        <v>357.938158799678</v>
      </c>
      <c r="C66" s="306" t="n">
        <v>1050.07353117562</v>
      </c>
      <c r="D66" s="305" t="n">
        <v>420.525795442446</v>
      </c>
      <c r="E66" s="305" t="n">
        <v>1470.59932661806</v>
      </c>
      <c r="F66" s="305" t="n">
        <v>5049.137081526</v>
      </c>
      <c r="G66" s="307" t="n">
        <v>6877.67456694374</v>
      </c>
      <c r="H66" s="307" t="n">
        <v>25222.9744822361</v>
      </c>
    </row>
    <row r="67" customFormat="false" ht="15" hidden="false" customHeight="false" outlineLevel="0" collapsed="false">
      <c r="A67" s="304" t="s">
        <v>36</v>
      </c>
      <c r="B67" s="305" t="n">
        <v>307.981174791963</v>
      </c>
      <c r="C67" s="306" t="n">
        <v>438.018299035728</v>
      </c>
      <c r="D67" s="305" t="n">
        <v>353.020158318869</v>
      </c>
      <c r="E67" s="305" t="n">
        <v>791.038457354597</v>
      </c>
      <c r="F67" s="305" t="n">
        <v>4272.64886775061</v>
      </c>
      <c r="G67" s="307" t="n">
        <v>5371.66849989717</v>
      </c>
      <c r="H67" s="307" t="n">
        <v>23522.7052775963</v>
      </c>
    </row>
    <row r="68" customFormat="false" ht="15" hidden="false" customHeight="false" outlineLevel="0" collapsed="false">
      <c r="A68" s="304" t="s">
        <v>37</v>
      </c>
      <c r="B68" s="305" t="n">
        <v>7.96238381933611</v>
      </c>
      <c r="C68" s="306" t="n">
        <v>1630.93955636759</v>
      </c>
      <c r="D68" s="305" t="n">
        <v>366.519585509544</v>
      </c>
      <c r="E68" s="305" t="n">
        <v>1997.45914187713</v>
      </c>
      <c r="F68" s="305" t="n">
        <v>4447.88559310991</v>
      </c>
      <c r="G68" s="307" t="n">
        <v>6453.30711880638</v>
      </c>
      <c r="H68" s="307" t="n">
        <v>25753.0693053283</v>
      </c>
    </row>
    <row r="69" customFormat="false" ht="15" hidden="false" customHeight="false" outlineLevel="0" collapsed="false">
      <c r="A69" s="316" t="s">
        <v>27</v>
      </c>
      <c r="B69" s="317" t="n">
        <v>1790.8</v>
      </c>
      <c r="C69" s="318" t="n">
        <v>16314.14</v>
      </c>
      <c r="D69" s="317" t="n">
        <v>5511.9</v>
      </c>
      <c r="E69" s="317" t="n">
        <v>21826.04</v>
      </c>
      <c r="F69" s="317" t="n">
        <v>70787.3</v>
      </c>
      <c r="G69" s="319" t="n">
        <v>94404.14</v>
      </c>
      <c r="H69" s="319" t="n">
        <v>25132.7973147423</v>
      </c>
    </row>
    <row r="70" customFormat="false" ht="7.5" hidden="false" customHeight="true" outlineLevel="0" collapsed="false">
      <c r="A70" s="320"/>
      <c r="B70" s="298"/>
      <c r="C70" s="321"/>
      <c r="D70" s="298"/>
      <c r="E70" s="298"/>
      <c r="F70" s="298"/>
      <c r="G70" s="299"/>
      <c r="H70" s="299"/>
    </row>
    <row r="71" customFormat="false" ht="15" hidden="false" customHeight="false" outlineLevel="0" collapsed="false">
      <c r="A71" s="322" t="s">
        <v>124</v>
      </c>
      <c r="B71" s="323" t="n">
        <v>5367.8</v>
      </c>
      <c r="C71" s="324" t="n">
        <v>104376.45</v>
      </c>
      <c r="D71" s="323" t="n">
        <v>27115.3</v>
      </c>
      <c r="E71" s="323" t="n">
        <v>131491.75</v>
      </c>
      <c r="F71" s="323" t="n">
        <v>319791</v>
      </c>
      <c r="G71" s="325" t="n">
        <v>456650.55</v>
      </c>
      <c r="H71" s="325" t="n">
        <v>28251.115458362</v>
      </c>
    </row>
    <row r="72" customFormat="false" ht="15" hidden="false" customHeight="false" outlineLevel="0" collapsed="false">
      <c r="A72" s="326" t="s">
        <v>125</v>
      </c>
      <c r="B72" s="327" t="n">
        <v>6945.7</v>
      </c>
      <c r="C72" s="328" t="n">
        <v>77844.9</v>
      </c>
      <c r="D72" s="327" t="n">
        <v>20185.2</v>
      </c>
      <c r="E72" s="327" t="n">
        <v>98030.1</v>
      </c>
      <c r="F72" s="327" t="n">
        <v>219265.8</v>
      </c>
      <c r="G72" s="329" t="n">
        <v>324241.6</v>
      </c>
      <c r="H72" s="329" t="n">
        <v>27833.6554137669</v>
      </c>
    </row>
    <row r="73" customFormat="false" ht="15" hidden="false" customHeight="false" outlineLevel="0" collapsed="false">
      <c r="A73" s="326" t="s">
        <v>126</v>
      </c>
      <c r="B73" s="327" t="n">
        <v>4431.2</v>
      </c>
      <c r="C73" s="328" t="n">
        <v>41500.0100000004</v>
      </c>
      <c r="D73" s="327" t="n">
        <v>18065.1</v>
      </c>
      <c r="E73" s="327" t="n">
        <v>59565.1100000004</v>
      </c>
      <c r="F73" s="327" t="n">
        <v>240088</v>
      </c>
      <c r="G73" s="329" t="n">
        <v>304084.31</v>
      </c>
      <c r="H73" s="329" t="n">
        <v>25336.6726807916</v>
      </c>
    </row>
    <row r="74" customFormat="false" ht="15" hidden="false" customHeight="false" outlineLevel="0" collapsed="false">
      <c r="A74" s="326" t="s">
        <v>127</v>
      </c>
      <c r="B74" s="327" t="n">
        <v>10910.6</v>
      </c>
      <c r="C74" s="328" t="n">
        <v>37610.6800000001</v>
      </c>
      <c r="D74" s="327" t="n">
        <v>20838</v>
      </c>
      <c r="E74" s="327" t="n">
        <v>58448.6800000001</v>
      </c>
      <c r="F74" s="327" t="n">
        <v>256781</v>
      </c>
      <c r="G74" s="329" t="n">
        <v>326140.28</v>
      </c>
      <c r="H74" s="329" t="n">
        <v>15599.2278929299</v>
      </c>
    </row>
    <row r="75" customFormat="false" ht="15" hidden="false" customHeight="false" outlineLevel="0" collapsed="false">
      <c r="A75" s="326"/>
      <c r="B75" s="330"/>
      <c r="C75" s="331"/>
      <c r="D75" s="331"/>
      <c r="E75" s="331"/>
      <c r="F75" s="331"/>
      <c r="G75" s="331"/>
      <c r="H75" s="331"/>
    </row>
    <row r="76" customFormat="false" ht="15" hidden="false" customHeight="false" outlineLevel="0" collapsed="false">
      <c r="A76" s="332"/>
      <c r="B76" s="333"/>
      <c r="C76" s="333"/>
      <c r="D76" s="333"/>
      <c r="E76" s="333"/>
      <c r="F76" s="333"/>
      <c r="G76" s="334"/>
      <c r="H76" s="334"/>
    </row>
    <row r="77" customFormat="false" ht="15" hidden="false" customHeight="false" outlineLevel="0" collapsed="false">
      <c r="A77" s="332" t="s">
        <v>38</v>
      </c>
      <c r="B77" s="333" t="n">
        <v>27655.3</v>
      </c>
      <c r="C77" s="333" t="n">
        <v>261332.040000001</v>
      </c>
      <c r="D77" s="333" t="n">
        <v>86203.6</v>
      </c>
      <c r="E77" s="333" t="n">
        <v>347535.640000001</v>
      </c>
      <c r="F77" s="333" t="n">
        <v>1035925.8</v>
      </c>
      <c r="G77" s="334" t="n">
        <v>1411116.74</v>
      </c>
      <c r="H77" s="334" t="n">
        <v>23238.7955454239</v>
      </c>
    </row>
    <row r="78" customFormat="false" ht="15" hidden="false" customHeight="false" outlineLevel="0" collapsed="false">
      <c r="A78" s="335" t="s">
        <v>240</v>
      </c>
    </row>
  </sheetData>
  <mergeCells count="17">
    <mergeCell ref="A4:A5"/>
    <mergeCell ref="B4:B5"/>
    <mergeCell ref="C4:E4"/>
    <mergeCell ref="F4:F5"/>
    <mergeCell ref="G4:G5"/>
    <mergeCell ref="A30:A31"/>
    <mergeCell ref="B30:B31"/>
    <mergeCell ref="C30:E30"/>
    <mergeCell ref="F30:F31"/>
    <mergeCell ref="G30:G31"/>
    <mergeCell ref="H30:H31"/>
    <mergeCell ref="A56:A57"/>
    <mergeCell ref="B56:B57"/>
    <mergeCell ref="C56:E56"/>
    <mergeCell ref="F56:F57"/>
    <mergeCell ref="G56:G57"/>
    <mergeCell ref="H56:H57"/>
  </mergeCells>
  <printOptions headings="false" gridLines="false" gridLinesSet="true" horizontalCentered="false" verticalCentered="false"/>
  <pageMargins left="0.708333333333333" right="0.629861111111111" top="1.22013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3" customFormat="false" ht="12.75" hidden="false" customHeight="false" outlineLevel="0" collapsed="false">
      <c r="E3" s="19"/>
      <c r="F3" s="19"/>
      <c r="G3" s="19"/>
      <c r="H3" s="19"/>
      <c r="I3" s="19"/>
    </row>
    <row r="4" customFormat="false" ht="26.25" hidden="false" customHeight="false" outlineLevel="0" collapsed="false">
      <c r="B4" s="20" t="s">
        <v>15</v>
      </c>
      <c r="C4" s="21"/>
      <c r="D4" s="22"/>
      <c r="E4" s="23"/>
      <c r="F4" s="23"/>
      <c r="G4" s="23"/>
      <c r="H4" s="23"/>
      <c r="I4" s="23"/>
    </row>
    <row r="5" customFormat="false" ht="3.75" hidden="false" customHeight="true" outlineLevel="0" collapsed="false">
      <c r="B5" s="24"/>
      <c r="C5" s="25"/>
      <c r="D5" s="26"/>
      <c r="E5" s="23"/>
      <c r="F5" s="23"/>
      <c r="G5" s="23"/>
      <c r="H5" s="23"/>
      <c r="I5" s="23"/>
    </row>
    <row r="6" customFormat="false" ht="12.75" hidden="false" customHeight="false" outlineLevel="0" collapsed="false">
      <c r="E6" s="19"/>
      <c r="F6" s="19"/>
      <c r="G6" s="19"/>
      <c r="H6" s="19"/>
      <c r="I6" s="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36" width="43.85"/>
    <col collapsed="false" customWidth="true" hidden="false" outlineLevel="0" max="2" min="2" style="336" width="10.28"/>
    <col collapsed="false" customWidth="true" hidden="false" outlineLevel="0" max="3" min="3" style="336" width="8.7"/>
    <col collapsed="false" customWidth="true" hidden="false" outlineLevel="0" max="4" min="4" style="336" width="11.13"/>
    <col collapsed="false" customWidth="true" hidden="false" outlineLevel="0" max="6" min="5" style="336" width="6.41"/>
    <col collapsed="false" customWidth="true" hidden="false" outlineLevel="0" max="7" min="7" style="336" width="14.7"/>
    <col collapsed="false" customWidth="false" hidden="false" outlineLevel="0" max="75" min="8" style="289" width="9.14"/>
    <col collapsed="false" customWidth="false" hidden="false" outlineLevel="0" max="257" min="76" style="336" width="9.14"/>
  </cols>
  <sheetData>
    <row r="1" s="291" customFormat="true" ht="12.75" hidden="false" customHeight="false" outlineLevel="0" collapsed="false">
      <c r="A1" s="337"/>
    </row>
    <row r="2" s="291" customFormat="true" ht="12.75" hidden="false" customHeight="false" outlineLevel="0" collapsed="false">
      <c r="A2" s="338" t="s">
        <v>245</v>
      </c>
    </row>
    <row r="3" customFormat="false" ht="15" hidden="false" customHeight="false" outlineLevel="0" collapsed="false">
      <c r="A3" s="289"/>
      <c r="B3" s="289"/>
      <c r="C3" s="289"/>
      <c r="D3" s="289"/>
      <c r="E3" s="289"/>
      <c r="F3" s="289"/>
      <c r="G3" s="289"/>
    </row>
    <row r="4" customFormat="false" ht="15" hidden="false" customHeight="true" outlineLevel="0" collapsed="false">
      <c r="A4" s="293" t="s">
        <v>121</v>
      </c>
      <c r="B4" s="294" t="s">
        <v>235</v>
      </c>
      <c r="C4" s="295" t="s">
        <v>64</v>
      </c>
      <c r="D4" s="295"/>
      <c r="E4" s="295"/>
      <c r="F4" s="295" t="s">
        <v>66</v>
      </c>
      <c r="G4" s="296" t="s">
        <v>25</v>
      </c>
    </row>
    <row r="5" customFormat="false" ht="38.25" hidden="false" customHeight="false" outlineLevel="0" collapsed="false">
      <c r="A5" s="293"/>
      <c r="B5" s="294"/>
      <c r="C5" s="295" t="s">
        <v>236</v>
      </c>
      <c r="D5" s="295" t="s">
        <v>237</v>
      </c>
      <c r="E5" s="295" t="s">
        <v>238</v>
      </c>
      <c r="F5" s="295"/>
      <c r="G5" s="296"/>
    </row>
    <row r="6" customFormat="false" ht="15" hidden="false" customHeight="false" outlineLevel="0" collapsed="false">
      <c r="A6" s="297"/>
      <c r="B6" s="298"/>
      <c r="C6" s="298"/>
      <c r="D6" s="298"/>
      <c r="E6" s="298"/>
      <c r="F6" s="298"/>
      <c r="G6" s="299"/>
    </row>
    <row r="7" customFormat="false" ht="15" hidden="false" customHeight="false" outlineLevel="0" collapsed="false">
      <c r="A7" s="300" t="s">
        <v>123</v>
      </c>
      <c r="B7" s="339" t="n">
        <v>0.893992027109079</v>
      </c>
      <c r="C7" s="340" t="n">
        <v>18.0546140007194</v>
      </c>
      <c r="D7" s="339" t="n">
        <v>7.8755836388805</v>
      </c>
      <c r="E7" s="339" t="n">
        <v>25.9301976395999</v>
      </c>
      <c r="F7" s="339" t="n">
        <v>73.175810333291</v>
      </c>
      <c r="G7" s="341" t="n">
        <v>100</v>
      </c>
    </row>
    <row r="8" customFormat="false" ht="15" hidden="false" customHeight="false" outlineLevel="0" collapsed="false">
      <c r="A8" s="304" t="s">
        <v>29</v>
      </c>
      <c r="B8" s="342" t="n">
        <v>0.780971683715817</v>
      </c>
      <c r="C8" s="343" t="n">
        <v>21.8590208926867</v>
      </c>
      <c r="D8" s="342" t="n">
        <v>6.3230424355877</v>
      </c>
      <c r="E8" s="342" t="n">
        <v>28.1820633282745</v>
      </c>
      <c r="F8" s="342" t="n">
        <v>71.0369649880097</v>
      </c>
      <c r="G8" s="344" t="n">
        <v>100</v>
      </c>
    </row>
    <row r="9" customFormat="false" ht="15" hidden="false" customHeight="false" outlineLevel="0" collapsed="false">
      <c r="A9" s="304" t="s">
        <v>30</v>
      </c>
      <c r="B9" s="342" t="n">
        <v>6.99727746671427</v>
      </c>
      <c r="C9" s="343" t="n">
        <v>18.2211690010464</v>
      </c>
      <c r="D9" s="342" t="n">
        <v>5.61489508641531</v>
      </c>
      <c r="E9" s="342" t="n">
        <v>23.8360640874617</v>
      </c>
      <c r="F9" s="342" t="n">
        <v>69.166658445824</v>
      </c>
      <c r="G9" s="344" t="n">
        <v>100</v>
      </c>
    </row>
    <row r="10" customFormat="false" ht="15" hidden="false" customHeight="false" outlineLevel="0" collapsed="false">
      <c r="A10" s="308" t="s">
        <v>31</v>
      </c>
      <c r="B10" s="345" t="n">
        <v>0.709740476876094</v>
      </c>
      <c r="C10" s="346" t="n">
        <v>17.25215226186</v>
      </c>
      <c r="D10" s="345" t="n">
        <v>5.56380908314528</v>
      </c>
      <c r="E10" s="345" t="n">
        <v>22.8159613450053</v>
      </c>
      <c r="F10" s="345" t="n">
        <v>76.4742981781186</v>
      </c>
      <c r="G10" s="347" t="n">
        <v>100</v>
      </c>
    </row>
    <row r="11" customFormat="false" ht="15" hidden="false" customHeight="false" outlineLevel="0" collapsed="false">
      <c r="A11" s="312" t="s">
        <v>32</v>
      </c>
      <c r="B11" s="348" t="n">
        <v>1.24338580389394</v>
      </c>
      <c r="C11" s="349" t="n">
        <v>14.4025439999757</v>
      </c>
      <c r="D11" s="348" t="n">
        <v>4.71922670072514</v>
      </c>
      <c r="E11" s="348" t="n">
        <v>19.1217707007009</v>
      </c>
      <c r="F11" s="348" t="n">
        <v>79.6348434954052</v>
      </c>
      <c r="G11" s="350" t="n">
        <v>100</v>
      </c>
    </row>
    <row r="12" customFormat="false" ht="15" hidden="false" customHeight="false" outlineLevel="0" collapsed="false">
      <c r="A12" s="312" t="s">
        <v>33</v>
      </c>
      <c r="B12" s="348" t="n">
        <v>1.74373298422201</v>
      </c>
      <c r="C12" s="349" t="n">
        <v>20.9989340666893</v>
      </c>
      <c r="D12" s="348" t="n">
        <v>5.74211730705748</v>
      </c>
      <c r="E12" s="348" t="n">
        <v>26.7410513737468</v>
      </c>
      <c r="F12" s="348" t="n">
        <v>71.5152156420312</v>
      </c>
      <c r="G12" s="350" t="n">
        <v>100</v>
      </c>
    </row>
    <row r="13" customFormat="false" ht="15" hidden="false" customHeight="false" outlineLevel="0" collapsed="false">
      <c r="A13" s="304" t="s">
        <v>34</v>
      </c>
      <c r="B13" s="342" t="n">
        <v>1.67821438486654</v>
      </c>
      <c r="C13" s="343" t="n">
        <v>27.2807309145332</v>
      </c>
      <c r="D13" s="342" t="n">
        <v>7.13482237372067</v>
      </c>
      <c r="E13" s="342" t="n">
        <v>34.4155532882539</v>
      </c>
      <c r="F13" s="342" t="n">
        <v>63.9062323268796</v>
      </c>
      <c r="G13" s="344" t="n">
        <v>100</v>
      </c>
    </row>
    <row r="14" customFormat="false" ht="15" hidden="false" customHeight="false" outlineLevel="0" collapsed="false">
      <c r="A14" s="304" t="s">
        <v>35</v>
      </c>
      <c r="B14" s="342" t="n">
        <v>3.64613511266391</v>
      </c>
      <c r="C14" s="343" t="n">
        <v>18.4840133819553</v>
      </c>
      <c r="D14" s="342" t="n">
        <v>7.14241475894154</v>
      </c>
      <c r="E14" s="342" t="n">
        <v>25.6264281408969</v>
      </c>
      <c r="F14" s="342" t="n">
        <v>70.7274367464392</v>
      </c>
      <c r="G14" s="344" t="n">
        <v>100</v>
      </c>
    </row>
    <row r="15" customFormat="false" ht="15" hidden="false" customHeight="false" outlineLevel="0" collapsed="false">
      <c r="A15" s="304" t="s">
        <v>36</v>
      </c>
      <c r="B15" s="342" t="n">
        <v>4.91248016089828</v>
      </c>
      <c r="C15" s="343" t="n">
        <v>11.6783795604735</v>
      </c>
      <c r="D15" s="342" t="n">
        <v>6.97672715787222</v>
      </c>
      <c r="E15" s="342" t="n">
        <v>18.6551067183457</v>
      </c>
      <c r="F15" s="342" t="n">
        <v>76.432413120756</v>
      </c>
      <c r="G15" s="344" t="n">
        <v>100</v>
      </c>
    </row>
    <row r="16" customFormat="false" ht="15" hidden="false" customHeight="false" outlineLevel="0" collapsed="false">
      <c r="A16" s="304" t="s">
        <v>37</v>
      </c>
      <c r="B16" s="342" t="n">
        <v>0.323847633475549</v>
      </c>
      <c r="C16" s="343" t="n">
        <v>28.2933939136495</v>
      </c>
      <c r="D16" s="342" t="n">
        <v>6.3573077252598</v>
      </c>
      <c r="E16" s="342" t="n">
        <v>34.6507016389093</v>
      </c>
      <c r="F16" s="342" t="n">
        <v>65.0254507276151</v>
      </c>
      <c r="G16" s="344" t="n">
        <v>100</v>
      </c>
    </row>
    <row r="17" customFormat="false" ht="15" hidden="false" customHeight="false" outlineLevel="0" collapsed="false">
      <c r="A17" s="316" t="s">
        <v>27</v>
      </c>
      <c r="B17" s="351" t="n">
        <v>1.84708290736086</v>
      </c>
      <c r="C17" s="352" t="n">
        <v>19.4389847658671</v>
      </c>
      <c r="D17" s="351" t="n">
        <v>6.09361039683804</v>
      </c>
      <c r="E17" s="351" t="n">
        <v>25.5325951627052</v>
      </c>
      <c r="F17" s="351" t="n">
        <v>72.6203219299339</v>
      </c>
      <c r="G17" s="353" t="n">
        <v>100</v>
      </c>
    </row>
    <row r="18" customFormat="false" ht="15" hidden="false" customHeight="false" outlineLevel="0" collapsed="false">
      <c r="A18" s="320"/>
      <c r="B18" s="354"/>
      <c r="C18" s="355"/>
      <c r="D18" s="354"/>
      <c r="E18" s="354"/>
      <c r="F18" s="354"/>
      <c r="G18" s="356"/>
    </row>
    <row r="19" customFormat="false" ht="15" hidden="false" customHeight="false" outlineLevel="0" collapsed="false">
      <c r="A19" s="322" t="s">
        <v>124</v>
      </c>
      <c r="B19" s="357" t="n">
        <v>1.09490522691066</v>
      </c>
      <c r="C19" s="358" t="n">
        <v>22.5205590825129</v>
      </c>
      <c r="D19" s="357" t="n">
        <v>6.03200480122477</v>
      </c>
      <c r="E19" s="357" t="n">
        <v>28.5525638837377</v>
      </c>
      <c r="F19" s="357" t="n">
        <v>70.3525308893517</v>
      </c>
      <c r="G19" s="359" t="n">
        <v>100</v>
      </c>
    </row>
    <row r="20" customFormat="false" ht="15" hidden="false" customHeight="false" outlineLevel="0" collapsed="false">
      <c r="A20" s="326" t="s">
        <v>125</v>
      </c>
      <c r="B20" s="360" t="n">
        <v>1.94428429553763</v>
      </c>
      <c r="C20" s="361" t="n">
        <v>23.8864913054628</v>
      </c>
      <c r="D20" s="360" t="n">
        <v>6.61431071883414</v>
      </c>
      <c r="E20" s="360" t="n">
        <v>30.500802024297</v>
      </c>
      <c r="F20" s="360" t="n">
        <v>67.5549136801654</v>
      </c>
      <c r="G20" s="362" t="n">
        <v>100</v>
      </c>
    </row>
    <row r="21" customFormat="false" ht="15" hidden="false" customHeight="false" outlineLevel="0" collapsed="false">
      <c r="A21" s="326" t="s">
        <v>126</v>
      </c>
      <c r="B21" s="360" t="n">
        <v>1.37049429977075</v>
      </c>
      <c r="C21" s="361" t="n">
        <v>14.8662200371661</v>
      </c>
      <c r="D21" s="360" t="n">
        <v>5.8141712531842</v>
      </c>
      <c r="E21" s="360" t="n">
        <v>20.6803912903503</v>
      </c>
      <c r="F21" s="360" t="n">
        <v>77.949114409879</v>
      </c>
      <c r="G21" s="362" t="n">
        <v>100</v>
      </c>
    </row>
    <row r="22" customFormat="false" ht="15" hidden="false" customHeight="false" outlineLevel="0" collapsed="false">
      <c r="A22" s="326" t="s">
        <v>127</v>
      </c>
      <c r="B22" s="360" t="n">
        <v>3.18169448215243</v>
      </c>
      <c r="C22" s="361" t="n">
        <v>12.224917062047</v>
      </c>
      <c r="D22" s="360" t="n">
        <v>6.77675748612286</v>
      </c>
      <c r="E22" s="360" t="n">
        <v>19.0016745481699</v>
      </c>
      <c r="F22" s="360" t="n">
        <v>77.8166309696777</v>
      </c>
      <c r="G22" s="362" t="n">
        <v>100</v>
      </c>
    </row>
    <row r="23" customFormat="false" ht="15" hidden="false" customHeight="false" outlineLevel="0" collapsed="false">
      <c r="A23" s="326" t="s">
        <v>239</v>
      </c>
      <c r="B23" s="363" t="n">
        <v>0</v>
      </c>
      <c r="C23" s="364" t="n">
        <v>63.5147500682874</v>
      </c>
      <c r="D23" s="364" t="n">
        <v>0</v>
      </c>
      <c r="E23" s="364" t="n">
        <v>63.5147500682874</v>
      </c>
      <c r="F23" s="364" t="n">
        <v>36.4852499317126</v>
      </c>
      <c r="G23" s="364" t="n">
        <v>100</v>
      </c>
    </row>
    <row r="24" customFormat="false" ht="15" hidden="false" customHeight="false" outlineLevel="0" collapsed="false">
      <c r="A24" s="332"/>
      <c r="B24" s="333"/>
      <c r="C24" s="333"/>
      <c r="D24" s="333"/>
      <c r="E24" s="333"/>
      <c r="F24" s="333"/>
      <c r="G24" s="334"/>
    </row>
    <row r="25" customFormat="false" ht="15" hidden="false" customHeight="false" outlineLevel="0" collapsed="false">
      <c r="A25" s="365" t="s">
        <v>38</v>
      </c>
      <c r="B25" s="366" t="n">
        <v>1.83395803886881</v>
      </c>
      <c r="C25" s="366" t="n">
        <v>18.7752134335767</v>
      </c>
      <c r="D25" s="366" t="n">
        <v>6.28284819922051</v>
      </c>
      <c r="E25" s="366" t="n">
        <v>25.0580616327972</v>
      </c>
      <c r="F25" s="366" t="n">
        <v>73.107980328334</v>
      </c>
      <c r="G25" s="367" t="n">
        <v>100</v>
      </c>
    </row>
    <row r="26" customFormat="false" ht="15" hidden="false" customHeight="false" outlineLevel="0" collapsed="false">
      <c r="A26" s="335" t="s">
        <v>240</v>
      </c>
      <c r="B26" s="291"/>
      <c r="C26" s="291"/>
      <c r="D26" s="291"/>
      <c r="E26" s="291"/>
      <c r="F26" s="291"/>
      <c r="G26" s="291"/>
    </row>
    <row r="27" customFormat="false" ht="15" hidden="false" customHeight="false" outlineLevel="0" collapsed="false">
      <c r="A27" s="289"/>
      <c r="B27" s="289"/>
      <c r="C27" s="289"/>
      <c r="D27" s="289"/>
      <c r="E27" s="289"/>
      <c r="F27" s="289"/>
      <c r="G27" s="289"/>
    </row>
    <row r="28" customFormat="false" ht="15" hidden="false" customHeight="false" outlineLevel="0" collapsed="false">
      <c r="A28" s="338" t="s">
        <v>246</v>
      </c>
      <c r="B28" s="291"/>
      <c r="C28" s="291"/>
      <c r="D28" s="291"/>
      <c r="E28" s="291"/>
      <c r="F28" s="291"/>
      <c r="G28" s="291"/>
    </row>
    <row r="29" customFormat="false" ht="15" hidden="false" customHeight="false" outlineLevel="0" collapsed="false">
      <c r="A29" s="289"/>
      <c r="B29" s="289"/>
      <c r="C29" s="289"/>
      <c r="D29" s="289"/>
      <c r="E29" s="289"/>
      <c r="F29" s="289"/>
      <c r="G29" s="289"/>
    </row>
    <row r="30" customFormat="false" ht="15" hidden="false" customHeight="true" outlineLevel="0" collapsed="false">
      <c r="A30" s="293" t="s">
        <v>121</v>
      </c>
      <c r="B30" s="294" t="s">
        <v>235</v>
      </c>
      <c r="C30" s="295" t="s">
        <v>64</v>
      </c>
      <c r="D30" s="295"/>
      <c r="E30" s="295"/>
      <c r="F30" s="295" t="s">
        <v>66</v>
      </c>
      <c r="G30" s="296" t="s">
        <v>25</v>
      </c>
    </row>
    <row r="31" customFormat="false" ht="38.25" hidden="false" customHeight="false" outlineLevel="0" collapsed="false">
      <c r="A31" s="293"/>
      <c r="B31" s="294"/>
      <c r="C31" s="295" t="s">
        <v>236</v>
      </c>
      <c r="D31" s="295" t="s">
        <v>237</v>
      </c>
      <c r="E31" s="295" t="s">
        <v>238</v>
      </c>
      <c r="F31" s="295"/>
      <c r="G31" s="296"/>
    </row>
    <row r="32" customFormat="false" ht="15" hidden="false" customHeight="false" outlineLevel="0" collapsed="false">
      <c r="A32" s="297"/>
      <c r="B32" s="298"/>
      <c r="C32" s="298"/>
      <c r="D32" s="298"/>
      <c r="E32" s="298"/>
      <c r="F32" s="298"/>
      <c r="G32" s="299"/>
    </row>
    <row r="33" customFormat="false" ht="15" hidden="false" customHeight="false" outlineLevel="0" collapsed="false">
      <c r="A33" s="300" t="s">
        <v>123</v>
      </c>
      <c r="B33" s="339" t="n">
        <v>0.962660590927104</v>
      </c>
      <c r="C33" s="340" t="n">
        <v>15.1422575381978</v>
      </c>
      <c r="D33" s="339" t="n">
        <v>6.39096514556148</v>
      </c>
      <c r="E33" s="339" t="n">
        <v>21.5332226837593</v>
      </c>
      <c r="F33" s="339" t="n">
        <v>77.5041167253136</v>
      </c>
      <c r="G33" s="341" t="n">
        <v>100</v>
      </c>
    </row>
    <row r="34" customFormat="false" ht="15" hidden="false" customHeight="false" outlineLevel="0" collapsed="false">
      <c r="A34" s="304" t="s">
        <v>29</v>
      </c>
      <c r="B34" s="342" t="n">
        <v>0.89658964367475</v>
      </c>
      <c r="C34" s="343" t="n">
        <v>21.4606502940932</v>
      </c>
      <c r="D34" s="342" t="n">
        <v>6.07955921760992</v>
      </c>
      <c r="E34" s="342" t="n">
        <v>27.5402095117031</v>
      </c>
      <c r="F34" s="342" t="n">
        <v>71.5632008446222</v>
      </c>
      <c r="G34" s="344" t="n">
        <v>100</v>
      </c>
    </row>
    <row r="35" customFormat="false" ht="15" hidden="false" customHeight="false" outlineLevel="0" collapsed="false">
      <c r="A35" s="304" t="s">
        <v>30</v>
      </c>
      <c r="B35" s="342" t="n">
        <v>6.92412640773871</v>
      </c>
      <c r="C35" s="343" t="n">
        <v>18.4202128104096</v>
      </c>
      <c r="D35" s="342" t="n">
        <v>5.97529020986822</v>
      </c>
      <c r="E35" s="342" t="n">
        <v>24.3955030202778</v>
      </c>
      <c r="F35" s="342" t="n">
        <v>68.6803705719835</v>
      </c>
      <c r="G35" s="344" t="n">
        <v>100</v>
      </c>
    </row>
    <row r="36" customFormat="false" ht="15" hidden="false" customHeight="false" outlineLevel="0" collapsed="false">
      <c r="A36" s="308" t="s">
        <v>31</v>
      </c>
      <c r="B36" s="345" t="n">
        <v>0.694370825149149</v>
      </c>
      <c r="C36" s="346" t="n">
        <v>16.6759351369512</v>
      </c>
      <c r="D36" s="345" t="n">
        <v>5.29114371356383</v>
      </c>
      <c r="E36" s="345" t="n">
        <v>21.967078850515</v>
      </c>
      <c r="F36" s="345" t="n">
        <v>77.3385503243359</v>
      </c>
      <c r="G36" s="347" t="n">
        <v>100</v>
      </c>
    </row>
    <row r="37" customFormat="false" ht="15" hidden="false" customHeight="false" outlineLevel="0" collapsed="false">
      <c r="A37" s="312" t="s">
        <v>32</v>
      </c>
      <c r="B37" s="348" t="n">
        <v>1.58729165708409</v>
      </c>
      <c r="C37" s="349" t="n">
        <v>15.4726271423825</v>
      </c>
      <c r="D37" s="348" t="n">
        <v>4.31959704696422</v>
      </c>
      <c r="E37" s="348" t="n">
        <v>19.7922241893467</v>
      </c>
      <c r="F37" s="348" t="n">
        <v>78.6204841535692</v>
      </c>
      <c r="G37" s="350" t="n">
        <v>100</v>
      </c>
    </row>
    <row r="38" customFormat="false" ht="15" hidden="false" customHeight="false" outlineLevel="0" collapsed="false">
      <c r="A38" s="312" t="s">
        <v>33</v>
      </c>
      <c r="B38" s="348" t="n">
        <v>1.83138828315908</v>
      </c>
      <c r="C38" s="349" t="n">
        <v>21.2743308005404</v>
      </c>
      <c r="D38" s="348" t="n">
        <v>5.6225248851752</v>
      </c>
      <c r="E38" s="348" t="n">
        <v>26.8968556857156</v>
      </c>
      <c r="F38" s="348" t="n">
        <v>71.2717560311254</v>
      </c>
      <c r="G38" s="350" t="n">
        <v>100</v>
      </c>
    </row>
    <row r="39" customFormat="false" ht="15" hidden="false" customHeight="false" outlineLevel="0" collapsed="false">
      <c r="A39" s="304" t="s">
        <v>34</v>
      </c>
      <c r="B39" s="342" t="n">
        <v>1.72320836262919</v>
      </c>
      <c r="C39" s="343" t="n">
        <v>26.3338175276297</v>
      </c>
      <c r="D39" s="342" t="n">
        <v>6.13148502775282</v>
      </c>
      <c r="E39" s="342" t="n">
        <v>32.4653025553825</v>
      </c>
      <c r="F39" s="342" t="n">
        <v>65.8114890819883</v>
      </c>
      <c r="G39" s="344" t="n">
        <v>100</v>
      </c>
    </row>
    <row r="40" customFormat="false" ht="15" hidden="false" customHeight="false" outlineLevel="0" collapsed="false">
      <c r="A40" s="304" t="s">
        <v>35</v>
      </c>
      <c r="B40" s="342" t="n">
        <v>3.66053354545067</v>
      </c>
      <c r="C40" s="343" t="n">
        <v>17.6275460990192</v>
      </c>
      <c r="D40" s="342" t="n">
        <v>6.10407179636679</v>
      </c>
      <c r="E40" s="342" t="n">
        <v>23.731617895386</v>
      </c>
      <c r="F40" s="342" t="n">
        <v>72.6078485591633</v>
      </c>
      <c r="G40" s="344" t="n">
        <v>100</v>
      </c>
    </row>
    <row r="41" customFormat="false" ht="15" hidden="false" customHeight="false" outlineLevel="0" collapsed="false">
      <c r="A41" s="304" t="s">
        <v>36</v>
      </c>
      <c r="B41" s="342" t="n">
        <v>5.21560887087149</v>
      </c>
      <c r="C41" s="343" t="n">
        <v>10.3050590718777</v>
      </c>
      <c r="D41" s="342" t="n">
        <v>6.74300860843975</v>
      </c>
      <c r="E41" s="342" t="n">
        <v>17.0480676803174</v>
      </c>
      <c r="F41" s="342" t="n">
        <v>77.7363234488111</v>
      </c>
      <c r="G41" s="344" t="n">
        <v>100</v>
      </c>
    </row>
    <row r="42" customFormat="false" ht="15" hidden="false" customHeight="false" outlineLevel="0" collapsed="false">
      <c r="A42" s="304" t="s">
        <v>37</v>
      </c>
      <c r="B42" s="342" t="n">
        <v>0.348766159337106</v>
      </c>
      <c r="C42" s="343" t="n">
        <v>27.8915268779718</v>
      </c>
      <c r="D42" s="342" t="n">
        <v>4.57799783270372</v>
      </c>
      <c r="E42" s="342" t="n">
        <v>32.4695247106755</v>
      </c>
      <c r="F42" s="342" t="n">
        <v>67.1817091299874</v>
      </c>
      <c r="G42" s="344" t="n">
        <v>100</v>
      </c>
    </row>
    <row r="43" customFormat="false" ht="15" hidden="false" customHeight="false" outlineLevel="0" collapsed="false">
      <c r="A43" s="316" t="s">
        <v>27</v>
      </c>
      <c r="B43" s="351" t="n">
        <v>1.92605261115425</v>
      </c>
      <c r="C43" s="352" t="n">
        <v>18.9602866355021</v>
      </c>
      <c r="D43" s="351" t="n">
        <v>5.59807864228115</v>
      </c>
      <c r="E43" s="351" t="n">
        <v>24.5583652777833</v>
      </c>
      <c r="F43" s="351" t="n">
        <v>73.5155821110624</v>
      </c>
      <c r="G43" s="353" t="n">
        <v>100</v>
      </c>
    </row>
    <row r="44" customFormat="false" ht="15" hidden="false" customHeight="false" outlineLevel="0" collapsed="false">
      <c r="A44" s="320"/>
      <c r="B44" s="354"/>
      <c r="C44" s="355"/>
      <c r="D44" s="354"/>
      <c r="E44" s="354"/>
      <c r="F44" s="354"/>
      <c r="G44" s="356"/>
    </row>
    <row r="45" customFormat="false" ht="15" hidden="false" customHeight="false" outlineLevel="0" collapsed="false">
      <c r="A45" s="322" t="s">
        <v>124</v>
      </c>
      <c r="B45" s="357" t="n">
        <v>1.11884715915393</v>
      </c>
      <c r="C45" s="358" t="n">
        <v>22.8555676961294</v>
      </c>
      <c r="D45" s="357" t="n">
        <v>5.53106342388824</v>
      </c>
      <c r="E45" s="357" t="n">
        <v>28.3866311200176</v>
      </c>
      <c r="F45" s="357" t="n">
        <v>70.4945217208284</v>
      </c>
      <c r="G45" s="359" t="n">
        <v>100</v>
      </c>
    </row>
    <row r="46" customFormat="false" ht="15" hidden="false" customHeight="false" outlineLevel="0" collapsed="false">
      <c r="A46" s="326" t="s">
        <v>125</v>
      </c>
      <c r="B46" s="360" t="n">
        <v>2.08593978095428</v>
      </c>
      <c r="C46" s="361" t="n">
        <v>23.6766443225184</v>
      </c>
      <c r="D46" s="360" t="n">
        <v>6.42663527170123</v>
      </c>
      <c r="E46" s="360" t="n">
        <v>30.1032795942196</v>
      </c>
      <c r="F46" s="360" t="n">
        <v>67.8107806248261</v>
      </c>
      <c r="G46" s="362" t="n">
        <v>100</v>
      </c>
    </row>
    <row r="47" customFormat="false" ht="15" hidden="false" customHeight="false" outlineLevel="0" collapsed="false">
      <c r="A47" s="326" t="s">
        <v>126</v>
      </c>
      <c r="B47" s="360" t="n">
        <v>1.43400643791678</v>
      </c>
      <c r="C47" s="361" t="n">
        <v>14.2953409544627</v>
      </c>
      <c r="D47" s="360" t="n">
        <v>6.13284891957229</v>
      </c>
      <c r="E47" s="360" t="n">
        <v>20.428189874035</v>
      </c>
      <c r="F47" s="360" t="n">
        <v>78.1378036880482</v>
      </c>
      <c r="G47" s="362" t="n">
        <v>100</v>
      </c>
    </row>
    <row r="48" customFormat="false" ht="15" hidden="false" customHeight="false" outlineLevel="0" collapsed="false">
      <c r="A48" s="326" t="s">
        <v>127</v>
      </c>
      <c r="B48" s="360" t="n">
        <v>3.29490315013382</v>
      </c>
      <c r="C48" s="361" t="n">
        <v>12.0953717126101</v>
      </c>
      <c r="D48" s="360" t="n">
        <v>6.59614552995388</v>
      </c>
      <c r="E48" s="360" t="n">
        <v>18.691517242564</v>
      </c>
      <c r="F48" s="360" t="n">
        <v>78.0135796073022</v>
      </c>
      <c r="G48" s="362" t="n">
        <v>100</v>
      </c>
    </row>
    <row r="49" customFormat="false" ht="15" hidden="false" customHeight="false" outlineLevel="0" collapsed="false">
      <c r="A49" s="326" t="s">
        <v>239</v>
      </c>
      <c r="B49" s="363" t="n">
        <v>0</v>
      </c>
      <c r="C49" s="364" t="n">
        <v>84.7860866262478</v>
      </c>
      <c r="D49" s="360" t="n">
        <v>0</v>
      </c>
      <c r="E49" s="360" t="n">
        <v>84.7860866262478</v>
      </c>
      <c r="F49" s="360" t="n">
        <v>15.2139133737522</v>
      </c>
      <c r="G49" s="364" t="n">
        <v>100</v>
      </c>
    </row>
    <row r="50" customFormat="false" ht="5.25" hidden="false" customHeight="true" outlineLevel="0" collapsed="false">
      <c r="A50" s="332"/>
      <c r="B50" s="333"/>
      <c r="C50" s="333"/>
      <c r="D50" s="333"/>
      <c r="E50" s="333"/>
      <c r="F50" s="333"/>
      <c r="G50" s="334"/>
    </row>
    <row r="51" customFormat="false" ht="15" hidden="false" customHeight="false" outlineLevel="0" collapsed="false">
      <c r="A51" s="365" t="s">
        <v>38</v>
      </c>
      <c r="B51" s="366" t="n">
        <v>1.91353214144607</v>
      </c>
      <c r="C51" s="366" t="n">
        <v>18.7707571276414</v>
      </c>
      <c r="D51" s="366" t="n">
        <v>6.10665387840782</v>
      </c>
      <c r="E51" s="366" t="n">
        <v>24.8774110060492</v>
      </c>
      <c r="F51" s="366" t="n">
        <v>73.2090568525047</v>
      </c>
      <c r="G51" s="367" t="n">
        <v>100</v>
      </c>
    </row>
    <row r="52" customFormat="false" ht="15" hidden="false" customHeight="false" outlineLevel="0" collapsed="false">
      <c r="A52" s="335" t="s">
        <v>240</v>
      </c>
      <c r="B52" s="291"/>
      <c r="C52" s="291"/>
      <c r="D52" s="291"/>
      <c r="E52" s="291"/>
      <c r="F52" s="291"/>
      <c r="G52" s="291"/>
    </row>
    <row r="53" customFormat="false" ht="15" hidden="false" customHeight="false" outlineLevel="0" collapsed="false">
      <c r="A53" s="289"/>
      <c r="B53" s="289"/>
      <c r="C53" s="289"/>
      <c r="D53" s="289"/>
      <c r="E53" s="289"/>
      <c r="F53" s="289"/>
      <c r="G53" s="289"/>
    </row>
    <row r="54" customFormat="false" ht="15" hidden="false" customHeight="false" outlineLevel="0" collapsed="false">
      <c r="A54" s="338" t="s">
        <v>246</v>
      </c>
      <c r="B54" s="291"/>
      <c r="C54" s="291"/>
      <c r="D54" s="291"/>
      <c r="E54" s="291"/>
      <c r="F54" s="291"/>
      <c r="G54" s="291"/>
    </row>
    <row r="55" customFormat="false" ht="15" hidden="false" customHeight="false" outlineLevel="0" collapsed="false">
      <c r="A55" s="289"/>
      <c r="B55" s="289"/>
      <c r="C55" s="289"/>
      <c r="D55" s="289"/>
      <c r="E55" s="289"/>
      <c r="F55" s="289"/>
      <c r="G55" s="289"/>
    </row>
    <row r="56" customFormat="false" ht="15" hidden="false" customHeight="true" outlineLevel="0" collapsed="false">
      <c r="A56" s="293" t="s">
        <v>121</v>
      </c>
      <c r="B56" s="294" t="s">
        <v>235</v>
      </c>
      <c r="C56" s="295" t="s">
        <v>64</v>
      </c>
      <c r="D56" s="295"/>
      <c r="E56" s="295"/>
      <c r="F56" s="295" t="s">
        <v>66</v>
      </c>
      <c r="G56" s="296" t="s">
        <v>25</v>
      </c>
    </row>
    <row r="57" customFormat="false" ht="38.25" hidden="false" customHeight="false" outlineLevel="0" collapsed="false">
      <c r="A57" s="293"/>
      <c r="B57" s="294"/>
      <c r="C57" s="295" t="s">
        <v>236</v>
      </c>
      <c r="D57" s="295" t="s">
        <v>237</v>
      </c>
      <c r="E57" s="295" t="s">
        <v>238</v>
      </c>
      <c r="F57" s="295"/>
      <c r="G57" s="296"/>
    </row>
    <row r="58" customFormat="false" ht="15" hidden="false" customHeight="false" outlineLevel="0" collapsed="false">
      <c r="A58" s="297"/>
      <c r="B58" s="298"/>
      <c r="C58" s="298"/>
      <c r="D58" s="298"/>
      <c r="E58" s="298"/>
      <c r="F58" s="298"/>
      <c r="G58" s="299"/>
    </row>
    <row r="59" customFormat="false" ht="15" hidden="false" customHeight="false" outlineLevel="0" collapsed="false">
      <c r="A59" s="300" t="s">
        <v>123</v>
      </c>
      <c r="B59" s="339" t="n">
        <v>0.962660590927104</v>
      </c>
      <c r="C59" s="340" t="n">
        <v>15.1422575381978</v>
      </c>
      <c r="D59" s="339" t="n">
        <v>6.39096514556148</v>
      </c>
      <c r="E59" s="339" t="n">
        <v>21.5332226837593</v>
      </c>
      <c r="F59" s="339" t="n">
        <v>77.5041167253136</v>
      </c>
      <c r="G59" s="341" t="n">
        <v>100</v>
      </c>
    </row>
    <row r="60" customFormat="false" ht="15" hidden="false" customHeight="false" outlineLevel="0" collapsed="false">
      <c r="A60" s="304" t="s">
        <v>29</v>
      </c>
      <c r="B60" s="342" t="n">
        <v>0.89658964367475</v>
      </c>
      <c r="C60" s="343" t="n">
        <v>21.4606502940932</v>
      </c>
      <c r="D60" s="342" t="n">
        <v>6.07955921760992</v>
      </c>
      <c r="E60" s="342" t="n">
        <v>27.5402095117031</v>
      </c>
      <c r="F60" s="342" t="n">
        <v>71.5632008446222</v>
      </c>
      <c r="G60" s="344" t="n">
        <v>100</v>
      </c>
    </row>
    <row r="61" customFormat="false" ht="15" hidden="false" customHeight="false" outlineLevel="0" collapsed="false">
      <c r="A61" s="304" t="s">
        <v>30</v>
      </c>
      <c r="B61" s="342" t="n">
        <v>6.92412640773871</v>
      </c>
      <c r="C61" s="343" t="n">
        <v>18.4202128104096</v>
      </c>
      <c r="D61" s="342" t="n">
        <v>5.97529020986822</v>
      </c>
      <c r="E61" s="342" t="n">
        <v>24.3955030202778</v>
      </c>
      <c r="F61" s="342" t="n">
        <v>68.6803705719835</v>
      </c>
      <c r="G61" s="344" t="n">
        <v>100</v>
      </c>
    </row>
    <row r="62" customFormat="false" ht="15" hidden="false" customHeight="false" outlineLevel="0" collapsed="false">
      <c r="A62" s="308" t="s">
        <v>31</v>
      </c>
      <c r="B62" s="345" t="n">
        <v>0.694370825149149</v>
      </c>
      <c r="C62" s="346" t="n">
        <v>16.6759351369512</v>
      </c>
      <c r="D62" s="345" t="n">
        <v>5.29114371356383</v>
      </c>
      <c r="E62" s="345" t="n">
        <v>21.967078850515</v>
      </c>
      <c r="F62" s="345" t="n">
        <v>77.3385503243359</v>
      </c>
      <c r="G62" s="347" t="n">
        <v>100</v>
      </c>
    </row>
    <row r="63" customFormat="false" ht="15" hidden="false" customHeight="false" outlineLevel="0" collapsed="false">
      <c r="A63" s="312" t="s">
        <v>32</v>
      </c>
      <c r="B63" s="348" t="n">
        <v>1.58729165708409</v>
      </c>
      <c r="C63" s="349" t="n">
        <v>15.4726271423825</v>
      </c>
      <c r="D63" s="348" t="n">
        <v>4.31959704696422</v>
      </c>
      <c r="E63" s="348" t="n">
        <v>19.7922241893467</v>
      </c>
      <c r="F63" s="348" t="n">
        <v>78.6204841535692</v>
      </c>
      <c r="G63" s="350" t="n">
        <v>100</v>
      </c>
    </row>
    <row r="64" customFormat="false" ht="15" hidden="false" customHeight="false" outlineLevel="0" collapsed="false">
      <c r="A64" s="312" t="s">
        <v>33</v>
      </c>
      <c r="B64" s="348" t="n">
        <v>1.83138828315908</v>
      </c>
      <c r="C64" s="349" t="n">
        <v>21.2743308005404</v>
      </c>
      <c r="D64" s="348" t="n">
        <v>5.6225248851752</v>
      </c>
      <c r="E64" s="348" t="n">
        <v>26.8968556857156</v>
      </c>
      <c r="F64" s="348" t="n">
        <v>71.2717560311254</v>
      </c>
      <c r="G64" s="350" t="n">
        <v>100</v>
      </c>
    </row>
    <row r="65" customFormat="false" ht="15" hidden="false" customHeight="false" outlineLevel="0" collapsed="false">
      <c r="A65" s="304" t="s">
        <v>34</v>
      </c>
      <c r="B65" s="342" t="n">
        <v>1.72320836262919</v>
      </c>
      <c r="C65" s="343" t="n">
        <v>26.3338175276297</v>
      </c>
      <c r="D65" s="342" t="n">
        <v>6.13148502775282</v>
      </c>
      <c r="E65" s="342" t="n">
        <v>32.4653025553825</v>
      </c>
      <c r="F65" s="342" t="n">
        <v>65.8114890819883</v>
      </c>
      <c r="G65" s="344" t="n">
        <v>100</v>
      </c>
    </row>
    <row r="66" customFormat="false" ht="15" hidden="false" customHeight="false" outlineLevel="0" collapsed="false">
      <c r="A66" s="304" t="s">
        <v>35</v>
      </c>
      <c r="B66" s="342" t="n">
        <v>3.66053354545067</v>
      </c>
      <c r="C66" s="343" t="n">
        <v>17.6275460990192</v>
      </c>
      <c r="D66" s="342" t="n">
        <v>6.10407179636679</v>
      </c>
      <c r="E66" s="342" t="n">
        <v>23.731617895386</v>
      </c>
      <c r="F66" s="342" t="n">
        <v>72.6078485591633</v>
      </c>
      <c r="G66" s="344" t="n">
        <v>100</v>
      </c>
    </row>
    <row r="67" customFormat="false" ht="15" hidden="false" customHeight="false" outlineLevel="0" collapsed="false">
      <c r="A67" s="304" t="s">
        <v>36</v>
      </c>
      <c r="B67" s="342" t="n">
        <v>5.21560887087149</v>
      </c>
      <c r="C67" s="343" t="n">
        <v>10.3050590718777</v>
      </c>
      <c r="D67" s="342" t="n">
        <v>6.74300860843975</v>
      </c>
      <c r="E67" s="342" t="n">
        <v>17.0480676803174</v>
      </c>
      <c r="F67" s="342" t="n">
        <v>77.7363234488111</v>
      </c>
      <c r="G67" s="344" t="n">
        <v>100</v>
      </c>
    </row>
    <row r="68" customFormat="false" ht="15" hidden="false" customHeight="false" outlineLevel="0" collapsed="false">
      <c r="A68" s="304" t="s">
        <v>37</v>
      </c>
      <c r="B68" s="342" t="n">
        <v>0.348766159337106</v>
      </c>
      <c r="C68" s="343" t="n">
        <v>27.8915268779718</v>
      </c>
      <c r="D68" s="342" t="n">
        <v>4.57799783270372</v>
      </c>
      <c r="E68" s="342" t="n">
        <v>32.4695247106755</v>
      </c>
      <c r="F68" s="342" t="n">
        <v>67.1817091299874</v>
      </c>
      <c r="G68" s="344" t="n">
        <v>100</v>
      </c>
    </row>
    <row r="69" customFormat="false" ht="15" hidden="false" customHeight="false" outlineLevel="0" collapsed="false">
      <c r="A69" s="316" t="s">
        <v>27</v>
      </c>
      <c r="B69" s="351" t="n">
        <v>1.92605261115425</v>
      </c>
      <c r="C69" s="352" t="n">
        <v>18.9602866355021</v>
      </c>
      <c r="D69" s="351" t="n">
        <v>5.59807864228115</v>
      </c>
      <c r="E69" s="351" t="n">
        <v>24.5583652777833</v>
      </c>
      <c r="F69" s="351" t="n">
        <v>73.5155821110624</v>
      </c>
      <c r="G69" s="353" t="n">
        <v>100</v>
      </c>
    </row>
    <row r="70" customFormat="false" ht="15" hidden="false" customHeight="false" outlineLevel="0" collapsed="false">
      <c r="A70" s="320"/>
      <c r="B70" s="354"/>
      <c r="C70" s="355"/>
      <c r="D70" s="354"/>
      <c r="E70" s="354"/>
      <c r="F70" s="354"/>
      <c r="G70" s="356"/>
    </row>
    <row r="71" customFormat="false" ht="15" hidden="false" customHeight="false" outlineLevel="0" collapsed="false">
      <c r="A71" s="322" t="s">
        <v>124</v>
      </c>
      <c r="B71" s="357" t="n">
        <v>1.11884715915393</v>
      </c>
      <c r="C71" s="358" t="n">
        <v>22.8555676961294</v>
      </c>
      <c r="D71" s="357" t="n">
        <v>5.53106342388824</v>
      </c>
      <c r="E71" s="357" t="n">
        <v>28.3866311200176</v>
      </c>
      <c r="F71" s="357" t="n">
        <v>70.4945217208284</v>
      </c>
      <c r="G71" s="359" t="n">
        <v>100</v>
      </c>
    </row>
    <row r="72" customFormat="false" ht="15" hidden="false" customHeight="false" outlineLevel="0" collapsed="false">
      <c r="A72" s="326" t="s">
        <v>125</v>
      </c>
      <c r="B72" s="360" t="n">
        <v>2.08593978095428</v>
      </c>
      <c r="C72" s="361" t="n">
        <v>23.6766443225184</v>
      </c>
      <c r="D72" s="360" t="n">
        <v>6.42663527170123</v>
      </c>
      <c r="E72" s="360" t="n">
        <v>30.1032795942196</v>
      </c>
      <c r="F72" s="360" t="n">
        <v>67.8107806248261</v>
      </c>
      <c r="G72" s="362" t="n">
        <v>100</v>
      </c>
    </row>
    <row r="73" customFormat="false" ht="15" hidden="false" customHeight="false" outlineLevel="0" collapsed="false">
      <c r="A73" s="326" t="s">
        <v>126</v>
      </c>
      <c r="B73" s="360" t="n">
        <v>1.43400643791678</v>
      </c>
      <c r="C73" s="361" t="n">
        <v>14.2953409544627</v>
      </c>
      <c r="D73" s="360" t="n">
        <v>6.13284891957229</v>
      </c>
      <c r="E73" s="360" t="n">
        <v>20.428189874035</v>
      </c>
      <c r="F73" s="360" t="n">
        <v>78.1378036880482</v>
      </c>
      <c r="G73" s="362" t="n">
        <v>100</v>
      </c>
    </row>
    <row r="74" customFormat="false" ht="15" hidden="false" customHeight="false" outlineLevel="0" collapsed="false">
      <c r="A74" s="326" t="s">
        <v>127</v>
      </c>
      <c r="B74" s="360" t="n">
        <v>3.29490315013382</v>
      </c>
      <c r="C74" s="361" t="n">
        <v>12.0953717126101</v>
      </c>
      <c r="D74" s="360" t="n">
        <v>6.59614552995388</v>
      </c>
      <c r="E74" s="360" t="n">
        <v>18.691517242564</v>
      </c>
      <c r="F74" s="360" t="n">
        <v>78.0135796073022</v>
      </c>
      <c r="G74" s="362" t="n">
        <v>100</v>
      </c>
    </row>
    <row r="75" customFormat="false" ht="15" hidden="false" customHeight="false" outlineLevel="0" collapsed="false">
      <c r="A75" s="326" t="s">
        <v>239</v>
      </c>
      <c r="B75" s="363" t="n">
        <v>0</v>
      </c>
      <c r="C75" s="364" t="n">
        <v>84.7860866262478</v>
      </c>
      <c r="D75" s="360" t="n">
        <v>0</v>
      </c>
      <c r="E75" s="360" t="n">
        <v>84.7860866262478</v>
      </c>
      <c r="F75" s="360" t="n">
        <v>15.2139133737522</v>
      </c>
      <c r="G75" s="364" t="n">
        <v>100</v>
      </c>
    </row>
    <row r="76" customFormat="false" ht="15" hidden="false" customHeight="false" outlineLevel="0" collapsed="false">
      <c r="A76" s="332"/>
      <c r="B76" s="333"/>
      <c r="C76" s="333"/>
      <c r="D76" s="333"/>
      <c r="E76" s="333"/>
      <c r="F76" s="333"/>
      <c r="G76" s="334"/>
    </row>
    <row r="77" customFormat="false" ht="15" hidden="false" customHeight="false" outlineLevel="0" collapsed="false">
      <c r="A77" s="365" t="s">
        <v>38</v>
      </c>
      <c r="B77" s="366" t="n">
        <v>1.91353214144607</v>
      </c>
      <c r="C77" s="366" t="n">
        <v>18.7707571276414</v>
      </c>
      <c r="D77" s="366" t="n">
        <v>6.10665387840782</v>
      </c>
      <c r="E77" s="366" t="n">
        <v>24.8774110060492</v>
      </c>
      <c r="F77" s="366" t="n">
        <v>73.2090568525047</v>
      </c>
      <c r="G77" s="367" t="n">
        <v>100</v>
      </c>
    </row>
    <row r="78" customFormat="false" ht="15" hidden="false" customHeight="false" outlineLevel="0" collapsed="false">
      <c r="A78" s="335" t="s">
        <v>240</v>
      </c>
      <c r="B78" s="291"/>
      <c r="C78" s="291"/>
      <c r="D78" s="291"/>
      <c r="E78" s="291"/>
      <c r="F78" s="291"/>
      <c r="G78" s="291"/>
    </row>
    <row r="79" customFormat="false" ht="15" hidden="false" customHeight="false" outlineLevel="0" collapsed="false">
      <c r="A79" s="335"/>
      <c r="B79" s="291"/>
      <c r="C79" s="291"/>
      <c r="D79" s="291"/>
      <c r="E79" s="291"/>
      <c r="F79" s="291"/>
      <c r="G79" s="291"/>
    </row>
    <row r="80" customFormat="false" ht="15" hidden="false" customHeight="false" outlineLevel="0" collapsed="false">
      <c r="A80" s="338" t="s">
        <v>247</v>
      </c>
      <c r="B80" s="289"/>
      <c r="C80" s="289"/>
      <c r="D80" s="289"/>
      <c r="E80" s="289"/>
      <c r="F80" s="289"/>
      <c r="G80" s="289"/>
    </row>
    <row r="81" customFormat="false" ht="15" hidden="false" customHeight="false" outlineLevel="0" collapsed="false">
      <c r="A81" s="289"/>
      <c r="B81" s="289"/>
      <c r="C81" s="289"/>
      <c r="D81" s="289"/>
      <c r="E81" s="289"/>
      <c r="F81" s="289"/>
      <c r="G81" s="289"/>
    </row>
    <row r="82" customFormat="false" ht="15" hidden="false" customHeight="true" outlineLevel="0" collapsed="false">
      <c r="A82" s="293" t="s">
        <v>121</v>
      </c>
      <c r="B82" s="294" t="s">
        <v>235</v>
      </c>
      <c r="C82" s="295" t="s">
        <v>64</v>
      </c>
      <c r="D82" s="295"/>
      <c r="E82" s="295"/>
      <c r="F82" s="295" t="s">
        <v>66</v>
      </c>
      <c r="G82" s="296" t="s">
        <v>25</v>
      </c>
    </row>
    <row r="83" customFormat="false" ht="38.25" hidden="false" customHeight="false" outlineLevel="0" collapsed="false">
      <c r="A83" s="293"/>
      <c r="B83" s="294"/>
      <c r="C83" s="295" t="s">
        <v>236</v>
      </c>
      <c r="D83" s="295" t="s">
        <v>237</v>
      </c>
      <c r="E83" s="295" t="s">
        <v>238</v>
      </c>
      <c r="F83" s="295"/>
      <c r="G83" s="296"/>
    </row>
    <row r="84" customFormat="false" ht="15" hidden="false" customHeight="false" outlineLevel="0" collapsed="false">
      <c r="A84" s="297"/>
      <c r="B84" s="298"/>
      <c r="C84" s="298"/>
      <c r="D84" s="298"/>
      <c r="E84" s="298"/>
      <c r="F84" s="298"/>
      <c r="G84" s="299"/>
    </row>
    <row r="85" customFormat="false" ht="15" hidden="false" customHeight="false" outlineLevel="0" collapsed="false">
      <c r="A85" s="300" t="s">
        <v>123</v>
      </c>
      <c r="B85" s="339" t="n">
        <v>1.05327441846295</v>
      </c>
      <c r="C85" s="340" t="n">
        <v>13.4200534358844</v>
      </c>
      <c r="D85" s="339" t="n">
        <v>6.70660045468631</v>
      </c>
      <c r="E85" s="339" t="n">
        <v>20.1266538905707</v>
      </c>
      <c r="F85" s="339" t="n">
        <v>78.8200716909664</v>
      </c>
      <c r="G85" s="341" t="n">
        <v>100</v>
      </c>
    </row>
    <row r="86" customFormat="false" ht="15" hidden="false" customHeight="false" outlineLevel="0" collapsed="false">
      <c r="A86" s="304" t="s">
        <v>29</v>
      </c>
      <c r="B86" s="342" t="n">
        <v>0.846183150553706</v>
      </c>
      <c r="C86" s="343" t="n">
        <v>18.3784517164895</v>
      </c>
      <c r="D86" s="342" t="n">
        <v>6.50883142807415</v>
      </c>
      <c r="E86" s="342" t="n">
        <v>24.8872831445637</v>
      </c>
      <c r="F86" s="342" t="n">
        <v>74.2665337048826</v>
      </c>
      <c r="G86" s="344" t="n">
        <v>100</v>
      </c>
    </row>
    <row r="87" customFormat="false" ht="15" hidden="false" customHeight="false" outlineLevel="0" collapsed="false">
      <c r="A87" s="304" t="s">
        <v>30</v>
      </c>
      <c r="B87" s="342" t="n">
        <v>4.1229287187826</v>
      </c>
      <c r="C87" s="343" t="n">
        <v>17.2316352417617</v>
      </c>
      <c r="D87" s="342" t="n">
        <v>6.33728345726423</v>
      </c>
      <c r="E87" s="342" t="n">
        <v>23.5689186990259</v>
      </c>
      <c r="F87" s="342" t="n">
        <v>72.3081525821915</v>
      </c>
      <c r="G87" s="344" t="n">
        <v>100</v>
      </c>
    </row>
    <row r="88" customFormat="false" ht="15" hidden="false" customHeight="false" outlineLevel="0" collapsed="false">
      <c r="A88" s="308" t="s">
        <v>31</v>
      </c>
      <c r="B88" s="345" t="n">
        <v>0.797747015683354</v>
      </c>
      <c r="C88" s="346" t="n">
        <v>16.8725622917752</v>
      </c>
      <c r="D88" s="345" t="n">
        <v>5.16440952711044</v>
      </c>
      <c r="E88" s="345" t="n">
        <v>22.0369718188856</v>
      </c>
      <c r="F88" s="345" t="n">
        <v>77.1652811654311</v>
      </c>
      <c r="G88" s="347" t="n">
        <v>100</v>
      </c>
    </row>
    <row r="89" customFormat="false" ht="15" hidden="false" customHeight="false" outlineLevel="0" collapsed="false">
      <c r="A89" s="312" t="s">
        <v>32</v>
      </c>
      <c r="B89" s="348" t="n">
        <v>1.33066162136464</v>
      </c>
      <c r="C89" s="349" t="n">
        <v>12.6603205709981</v>
      </c>
      <c r="D89" s="348" t="n">
        <v>4.87028206006888</v>
      </c>
      <c r="E89" s="348" t="n">
        <v>17.530602631067</v>
      </c>
      <c r="F89" s="348" t="n">
        <v>81.1387357475684</v>
      </c>
      <c r="G89" s="350" t="n">
        <v>100</v>
      </c>
    </row>
    <row r="90" customFormat="false" ht="15" hidden="false" customHeight="false" outlineLevel="0" collapsed="false">
      <c r="A90" s="312" t="s">
        <v>33</v>
      </c>
      <c r="B90" s="348" t="n">
        <v>1.73708155659114</v>
      </c>
      <c r="C90" s="349" t="n">
        <v>19.3625805278031</v>
      </c>
      <c r="D90" s="348" t="n">
        <v>5.91518304611589</v>
      </c>
      <c r="E90" s="348" t="n">
        <v>25.277763573919</v>
      </c>
      <c r="F90" s="348" t="n">
        <v>72.9851548694899</v>
      </c>
      <c r="G90" s="350" t="n">
        <v>100</v>
      </c>
    </row>
    <row r="91" customFormat="false" ht="15" hidden="false" customHeight="false" outlineLevel="0" collapsed="false">
      <c r="A91" s="304" t="s">
        <v>34</v>
      </c>
      <c r="B91" s="342" t="n">
        <v>2.42216868952159</v>
      </c>
      <c r="C91" s="343" t="n">
        <v>22.4608254663733</v>
      </c>
      <c r="D91" s="342" t="n">
        <v>6.72378463693751</v>
      </c>
      <c r="E91" s="342" t="n">
        <v>29.1846101033108</v>
      </c>
      <c r="F91" s="342" t="n">
        <v>68.3932212071676</v>
      </c>
      <c r="G91" s="344" t="n">
        <v>100</v>
      </c>
    </row>
    <row r="92" customFormat="false" ht="15" hidden="false" customHeight="false" outlineLevel="0" collapsed="false">
      <c r="A92" s="304" t="s">
        <v>35</v>
      </c>
      <c r="B92" s="342" t="n">
        <v>5.20434858200533</v>
      </c>
      <c r="C92" s="343" t="n">
        <v>15.2678571943866</v>
      </c>
      <c r="D92" s="342" t="n">
        <v>6.1143601859795</v>
      </c>
      <c r="E92" s="342" t="n">
        <v>21.3822173803661</v>
      </c>
      <c r="F92" s="342" t="n">
        <v>73.4134340376286</v>
      </c>
      <c r="G92" s="344" t="n">
        <v>100</v>
      </c>
    </row>
    <row r="93" customFormat="false" ht="15" hidden="false" customHeight="false" outlineLevel="0" collapsed="false">
      <c r="A93" s="304" t="s">
        <v>36</v>
      </c>
      <c r="B93" s="342" t="n">
        <v>5.73343598544584</v>
      </c>
      <c r="C93" s="343" t="n">
        <v>8.1542317632615</v>
      </c>
      <c r="D93" s="342" t="n">
        <v>6.57189024835816</v>
      </c>
      <c r="E93" s="342" t="n">
        <v>14.7261220116197</v>
      </c>
      <c r="F93" s="342" t="n">
        <v>79.5404420029345</v>
      </c>
      <c r="G93" s="344" t="n">
        <v>100</v>
      </c>
    </row>
    <row r="94" customFormat="false" ht="15" hidden="false" customHeight="false" outlineLevel="0" collapsed="false">
      <c r="A94" s="304" t="s">
        <v>37</v>
      </c>
      <c r="B94" s="342" t="n">
        <v>0.123384547996049</v>
      </c>
      <c r="C94" s="343" t="n">
        <v>25.2729263669269</v>
      </c>
      <c r="D94" s="342" t="n">
        <v>5.67956210299405</v>
      </c>
      <c r="E94" s="342" t="n">
        <v>30.952488469921</v>
      </c>
      <c r="F94" s="342" t="n">
        <v>68.924126982083</v>
      </c>
      <c r="G94" s="344" t="n">
        <v>100</v>
      </c>
    </row>
    <row r="95" customFormat="false" ht="15" hidden="false" customHeight="false" outlineLevel="0" collapsed="false">
      <c r="A95" s="316" t="s">
        <v>27</v>
      </c>
      <c r="B95" s="351" t="n">
        <v>1.89695070576354</v>
      </c>
      <c r="C95" s="352" t="n">
        <v>17.2811700842781</v>
      </c>
      <c r="D95" s="351" t="n">
        <v>5.83862106047468</v>
      </c>
      <c r="E95" s="351" t="n">
        <v>23.1197911447528</v>
      </c>
      <c r="F95" s="351" t="n">
        <v>74.9832581494837</v>
      </c>
      <c r="G95" s="353" t="n">
        <v>100</v>
      </c>
    </row>
    <row r="96" customFormat="false" ht="15" hidden="false" customHeight="false" outlineLevel="0" collapsed="false">
      <c r="A96" s="320"/>
      <c r="B96" s="354"/>
      <c r="C96" s="355"/>
      <c r="D96" s="354"/>
      <c r="E96" s="354"/>
      <c r="F96" s="354"/>
      <c r="G96" s="356"/>
    </row>
    <row r="97" customFormat="false" ht="15" hidden="false" customHeight="false" outlineLevel="0" collapsed="false">
      <c r="A97" s="322" t="s">
        <v>124</v>
      </c>
      <c r="B97" s="357" t="n">
        <v>1.17547214166281</v>
      </c>
      <c r="C97" s="358" t="n">
        <v>22.8569636015987</v>
      </c>
      <c r="D97" s="357" t="n">
        <v>5.93786649331749</v>
      </c>
      <c r="E97" s="357" t="n">
        <v>28.7948300949162</v>
      </c>
      <c r="F97" s="357" t="n">
        <v>70.029697763421</v>
      </c>
      <c r="G97" s="359" t="n">
        <v>100</v>
      </c>
    </row>
    <row r="98" customFormat="false" ht="15" hidden="false" customHeight="false" outlineLevel="0" collapsed="false">
      <c r="A98" s="326" t="s">
        <v>125</v>
      </c>
      <c r="B98" s="360" t="n">
        <v>2.14213722113387</v>
      </c>
      <c r="C98" s="361" t="n">
        <v>24.0083012173638</v>
      </c>
      <c r="D98" s="360" t="n">
        <v>6.22535788128359</v>
      </c>
      <c r="E98" s="360" t="n">
        <v>30.2336590986474</v>
      </c>
      <c r="F98" s="360" t="n">
        <v>67.6242036802187</v>
      </c>
      <c r="G98" s="362" t="n">
        <v>100</v>
      </c>
    </row>
    <row r="99" customFormat="false" ht="15" hidden="false" customHeight="false" outlineLevel="0" collapsed="false">
      <c r="A99" s="326" t="s">
        <v>126</v>
      </c>
      <c r="B99" s="360" t="n">
        <v>1.45722743800889</v>
      </c>
      <c r="C99" s="361" t="n">
        <v>13.6475341328859</v>
      </c>
      <c r="D99" s="360" t="n">
        <v>5.940819504959</v>
      </c>
      <c r="E99" s="360" t="n">
        <v>19.5883536378449</v>
      </c>
      <c r="F99" s="360" t="n">
        <v>78.9544189241463</v>
      </c>
      <c r="G99" s="362" t="n">
        <v>100</v>
      </c>
    </row>
    <row r="100" customFormat="false" ht="15" hidden="false" customHeight="false" outlineLevel="0" collapsed="false">
      <c r="A100" s="326" t="s">
        <v>127</v>
      </c>
      <c r="B100" s="360" t="n">
        <v>3.34537028054308</v>
      </c>
      <c r="C100" s="361" t="n">
        <v>11.5320560833516</v>
      </c>
      <c r="D100" s="360" t="n">
        <v>6.38927519164453</v>
      </c>
      <c r="E100" s="360" t="n">
        <v>17.9213312749962</v>
      </c>
      <c r="F100" s="360" t="n">
        <v>78.7332984444607</v>
      </c>
      <c r="G100" s="362" t="n">
        <v>100</v>
      </c>
    </row>
    <row r="101" customFormat="false" ht="15" hidden="false" customHeight="false" outlineLevel="0" collapsed="false">
      <c r="A101" s="326"/>
      <c r="B101" s="363"/>
      <c r="C101" s="364"/>
      <c r="D101" s="360"/>
      <c r="E101" s="360"/>
      <c r="F101" s="360"/>
      <c r="G101" s="364"/>
    </row>
    <row r="102" customFormat="false" ht="15" hidden="false" customHeight="false" outlineLevel="0" collapsed="false">
      <c r="A102" s="332"/>
      <c r="B102" s="333"/>
      <c r="C102" s="333"/>
      <c r="D102" s="333"/>
      <c r="E102" s="333"/>
      <c r="F102" s="333"/>
      <c r="G102" s="334"/>
    </row>
    <row r="103" customFormat="false" ht="15" hidden="false" customHeight="false" outlineLevel="0" collapsed="false">
      <c r="A103" s="365" t="s">
        <v>38</v>
      </c>
      <c r="B103" s="366" t="n">
        <v>1.95981659178673</v>
      </c>
      <c r="C103" s="366" t="n">
        <v>18.519519511901</v>
      </c>
      <c r="D103" s="366" t="n">
        <v>6.10889216720652</v>
      </c>
      <c r="E103" s="366" t="n">
        <v>24.6284116791075</v>
      </c>
      <c r="F103" s="366" t="n">
        <v>73.4117717291058</v>
      </c>
      <c r="G103" s="367" t="n">
        <v>100</v>
      </c>
    </row>
    <row r="104" customFormat="false" ht="15" hidden="false" customHeight="false" outlineLevel="0" collapsed="false">
      <c r="A104" s="289"/>
      <c r="B104" s="289"/>
      <c r="C104" s="289"/>
      <c r="D104" s="289"/>
      <c r="E104" s="289"/>
      <c r="F104" s="289"/>
      <c r="G104" s="289"/>
    </row>
    <row r="105" customFormat="false" ht="15" hidden="false" customHeight="false" outlineLevel="0" collapsed="false">
      <c r="A105" s="289"/>
      <c r="B105" s="289"/>
      <c r="C105" s="289"/>
      <c r="D105" s="289"/>
      <c r="E105" s="289"/>
      <c r="F105" s="289"/>
      <c r="G105" s="289"/>
    </row>
    <row r="106" customFormat="false" ht="15" hidden="false" customHeight="false" outlineLevel="0" collapsed="false">
      <c r="A106" s="289"/>
      <c r="B106" s="289"/>
      <c r="C106" s="289"/>
      <c r="D106" s="289"/>
      <c r="E106" s="289"/>
      <c r="F106" s="289"/>
      <c r="G106" s="289"/>
    </row>
    <row r="107" customFormat="false" ht="15" hidden="false" customHeight="false" outlineLevel="0" collapsed="false">
      <c r="A107" s="289"/>
      <c r="B107" s="289"/>
      <c r="C107" s="289"/>
      <c r="D107" s="289"/>
      <c r="E107" s="289"/>
      <c r="F107" s="289"/>
      <c r="G107" s="289"/>
    </row>
    <row r="108" customFormat="false" ht="15" hidden="false" customHeight="false" outlineLevel="0" collapsed="false">
      <c r="A108" s="289"/>
      <c r="B108" s="289"/>
      <c r="C108" s="289"/>
      <c r="D108" s="289"/>
      <c r="E108" s="289"/>
      <c r="F108" s="289"/>
      <c r="G108" s="289"/>
    </row>
    <row r="109" customFormat="false" ht="15" hidden="false" customHeight="false" outlineLevel="0" collapsed="false">
      <c r="A109" s="289"/>
      <c r="B109" s="289"/>
      <c r="C109" s="289"/>
      <c r="D109" s="289"/>
      <c r="E109" s="289"/>
      <c r="F109" s="289"/>
      <c r="G109" s="289"/>
    </row>
    <row r="110" customFormat="false" ht="15" hidden="false" customHeight="false" outlineLevel="0" collapsed="false">
      <c r="A110" s="289"/>
      <c r="B110" s="289"/>
      <c r="C110" s="289"/>
      <c r="D110" s="289"/>
      <c r="E110" s="289"/>
      <c r="F110" s="289"/>
      <c r="G110" s="289"/>
    </row>
    <row r="111" customFormat="false" ht="15" hidden="false" customHeight="false" outlineLevel="0" collapsed="false">
      <c r="A111" s="289"/>
      <c r="B111" s="289"/>
      <c r="C111" s="289"/>
      <c r="D111" s="289"/>
      <c r="E111" s="289"/>
      <c r="F111" s="289"/>
      <c r="G111" s="289"/>
    </row>
    <row r="112" customFormat="false" ht="15" hidden="false" customHeight="false" outlineLevel="0" collapsed="false">
      <c r="A112" s="289"/>
      <c r="B112" s="289"/>
      <c r="C112" s="289"/>
      <c r="D112" s="289"/>
      <c r="E112" s="289"/>
      <c r="F112" s="289"/>
      <c r="G112" s="289"/>
    </row>
    <row r="113" s="289" customFormat="true" ht="15" hidden="false" customHeight="false" outlineLevel="0" collapsed="false"/>
    <row r="114" s="289" customFormat="true" ht="15" hidden="false" customHeight="false" outlineLevel="0" collapsed="false"/>
    <row r="115" s="289" customFormat="true" ht="15" hidden="false" customHeight="false" outlineLevel="0" collapsed="false"/>
    <row r="116" s="289" customFormat="true" ht="15" hidden="false" customHeight="false" outlineLevel="0" collapsed="false"/>
    <row r="117" s="289" customFormat="true" ht="15" hidden="false" customHeight="false" outlineLevel="0" collapsed="false"/>
    <row r="118" s="289" customFormat="true" ht="15" hidden="false" customHeight="false" outlineLevel="0" collapsed="false"/>
    <row r="119" s="289" customFormat="true" ht="15" hidden="false" customHeight="false" outlineLevel="0" collapsed="false"/>
    <row r="120" s="289" customFormat="true" ht="15" hidden="false" customHeight="false" outlineLevel="0" collapsed="false"/>
    <row r="121" s="289" customFormat="true" ht="15" hidden="false" customHeight="false" outlineLevel="0" collapsed="false"/>
    <row r="122" s="289" customFormat="true" ht="15" hidden="false" customHeight="false" outlineLevel="0" collapsed="false"/>
    <row r="123" s="289" customFormat="true" ht="15" hidden="false" customHeight="false" outlineLevel="0" collapsed="false"/>
    <row r="124" s="289" customFormat="true" ht="15" hidden="false" customHeight="false" outlineLevel="0" collapsed="false"/>
    <row r="125" s="289" customFormat="true" ht="15" hidden="false" customHeight="false" outlineLevel="0" collapsed="false"/>
    <row r="126" s="289" customFormat="true" ht="15" hidden="false" customHeight="false" outlineLevel="0" collapsed="false"/>
    <row r="127" s="289" customFormat="true" ht="15" hidden="false" customHeight="false" outlineLevel="0" collapsed="false"/>
    <row r="128" s="289" customFormat="true" ht="15" hidden="false" customHeight="false" outlineLevel="0" collapsed="false"/>
    <row r="129" s="289" customFormat="true" ht="15" hidden="false" customHeight="false" outlineLevel="0" collapsed="false"/>
    <row r="130" s="289" customFormat="true" ht="15" hidden="false" customHeight="false" outlineLevel="0" collapsed="false"/>
    <row r="131" s="289" customFormat="true" ht="15" hidden="false" customHeight="false" outlineLevel="0" collapsed="false"/>
    <row r="132" s="289" customFormat="true" ht="15" hidden="false" customHeight="false" outlineLevel="0" collapsed="false"/>
    <row r="133" s="289" customFormat="true" ht="15" hidden="false" customHeight="false" outlineLevel="0" collapsed="false"/>
    <row r="134" s="289" customFormat="true" ht="15" hidden="false" customHeight="false" outlineLevel="0" collapsed="false"/>
    <row r="135" s="289" customFormat="true" ht="15" hidden="false" customHeight="false" outlineLevel="0" collapsed="false"/>
    <row r="136" s="289" customFormat="true" ht="15" hidden="false" customHeight="false" outlineLevel="0" collapsed="false"/>
    <row r="137" s="289" customFormat="true" ht="15" hidden="false" customHeight="false" outlineLevel="0" collapsed="false"/>
    <row r="138" s="289" customFormat="true" ht="15" hidden="false" customHeight="false" outlineLevel="0" collapsed="false"/>
    <row r="139" s="289" customFormat="true" ht="15" hidden="false" customHeight="false" outlineLevel="0" collapsed="false"/>
    <row r="140" s="289" customFormat="true" ht="15" hidden="false" customHeight="false" outlineLevel="0" collapsed="false"/>
    <row r="141" s="289" customFormat="true" ht="15" hidden="false" customHeight="false" outlineLevel="0" collapsed="false"/>
    <row r="142" s="289" customFormat="true" ht="15" hidden="false" customHeight="false" outlineLevel="0" collapsed="false"/>
    <row r="143" s="289" customFormat="true" ht="15" hidden="false" customHeight="false" outlineLevel="0" collapsed="false"/>
    <row r="144" s="289" customFormat="true" ht="15" hidden="false" customHeight="false" outlineLevel="0" collapsed="false"/>
    <row r="145" s="289" customFormat="true" ht="15" hidden="false" customHeight="false" outlineLevel="0" collapsed="false"/>
    <row r="146" s="289" customFormat="true" ht="15" hidden="false" customHeight="false" outlineLevel="0" collapsed="false"/>
    <row r="147" s="289" customFormat="true" ht="15" hidden="false" customHeight="false" outlineLevel="0" collapsed="false"/>
    <row r="148" s="289" customFormat="true" ht="15" hidden="false" customHeight="false" outlineLevel="0" collapsed="false"/>
    <row r="149" s="289" customFormat="true" ht="15" hidden="false" customHeight="false" outlineLevel="0" collapsed="false"/>
    <row r="150" s="289" customFormat="true" ht="15" hidden="false" customHeight="false" outlineLevel="0" collapsed="false"/>
    <row r="151" s="289" customFormat="true" ht="15" hidden="false" customHeight="false" outlineLevel="0" collapsed="false"/>
    <row r="152" s="289" customFormat="true" ht="15" hidden="false" customHeight="false" outlineLevel="0" collapsed="false"/>
    <row r="153" s="289" customFormat="true" ht="15" hidden="false" customHeight="false" outlineLevel="0" collapsed="false"/>
    <row r="154" s="289" customFormat="true" ht="15" hidden="false" customHeight="false" outlineLevel="0" collapsed="false"/>
    <row r="155" s="289" customFormat="true" ht="15" hidden="false" customHeight="false" outlineLevel="0" collapsed="false"/>
    <row r="156" s="289" customFormat="true" ht="15" hidden="false" customHeight="false" outlineLevel="0" collapsed="false"/>
    <row r="157" s="289" customFormat="true" ht="15" hidden="false" customHeight="false" outlineLevel="0" collapsed="false"/>
    <row r="158" s="289" customFormat="true" ht="15" hidden="false" customHeight="false" outlineLevel="0" collapsed="false"/>
    <row r="159" s="289" customFormat="true" ht="15" hidden="false" customHeight="false" outlineLevel="0" collapsed="false"/>
    <row r="160" s="289" customFormat="true" ht="15" hidden="false" customHeight="false" outlineLevel="0" collapsed="false"/>
    <row r="161" s="289" customFormat="true" ht="15" hidden="false" customHeight="false" outlineLevel="0" collapsed="false"/>
    <row r="162" s="289" customFormat="true" ht="15" hidden="false" customHeight="false" outlineLevel="0" collapsed="false"/>
    <row r="163" s="289" customFormat="true" ht="15" hidden="false" customHeight="false" outlineLevel="0" collapsed="false"/>
    <row r="164" s="289" customFormat="true" ht="15" hidden="false" customHeight="false" outlineLevel="0" collapsed="false"/>
    <row r="165" s="289" customFormat="true" ht="15" hidden="false" customHeight="false" outlineLevel="0" collapsed="false"/>
    <row r="166" s="289" customFormat="true" ht="15" hidden="false" customHeight="false" outlineLevel="0" collapsed="false"/>
    <row r="167" s="289" customFormat="true" ht="15" hidden="false" customHeight="false" outlineLevel="0" collapsed="false"/>
    <row r="168" s="289" customFormat="true" ht="15" hidden="false" customHeight="false" outlineLevel="0" collapsed="false"/>
    <row r="169" s="289" customFormat="true" ht="15" hidden="false" customHeight="false" outlineLevel="0" collapsed="false"/>
    <row r="170" s="289" customFormat="true" ht="15" hidden="false" customHeight="false" outlineLevel="0" collapsed="false"/>
    <row r="171" s="289" customFormat="true" ht="15" hidden="false" customHeight="false" outlineLevel="0" collapsed="false"/>
    <row r="172" s="289" customFormat="true" ht="15" hidden="false" customHeight="false" outlineLevel="0" collapsed="false"/>
    <row r="173" s="289" customFormat="true" ht="15" hidden="false" customHeight="false" outlineLevel="0" collapsed="false"/>
    <row r="174" s="289" customFormat="true" ht="15" hidden="false" customHeight="false" outlineLevel="0" collapsed="false"/>
    <row r="175" s="289" customFormat="true" ht="15" hidden="false" customHeight="false" outlineLevel="0" collapsed="false"/>
    <row r="176" s="289" customFormat="true" ht="15" hidden="false" customHeight="false" outlineLevel="0" collapsed="false"/>
    <row r="177" s="289" customFormat="true" ht="15" hidden="false" customHeight="false" outlineLevel="0" collapsed="false"/>
    <row r="178" s="289" customFormat="true" ht="15" hidden="false" customHeight="false" outlineLevel="0" collapsed="false"/>
    <row r="179" s="289" customFormat="true" ht="15" hidden="false" customHeight="false" outlineLevel="0" collapsed="false"/>
    <row r="180" s="289" customFormat="true" ht="15" hidden="false" customHeight="false" outlineLevel="0" collapsed="false"/>
    <row r="181" s="289" customFormat="true" ht="15" hidden="false" customHeight="false" outlineLevel="0" collapsed="false"/>
    <row r="182" s="289" customFormat="true" ht="15" hidden="false" customHeight="false" outlineLevel="0" collapsed="false"/>
    <row r="183" s="289" customFormat="true" ht="15" hidden="false" customHeight="false" outlineLevel="0" collapsed="false"/>
    <row r="184" s="289" customFormat="true" ht="15" hidden="false" customHeight="false" outlineLevel="0" collapsed="false"/>
    <row r="185" s="289" customFormat="true" ht="15" hidden="false" customHeight="false" outlineLevel="0" collapsed="false"/>
    <row r="186" s="289" customFormat="true" ht="15" hidden="false" customHeight="false" outlineLevel="0" collapsed="false"/>
    <row r="187" s="289" customFormat="true" ht="15" hidden="false" customHeight="false" outlineLevel="0" collapsed="false"/>
    <row r="188" s="289" customFormat="true" ht="15" hidden="false" customHeight="false" outlineLevel="0" collapsed="false"/>
    <row r="189" s="289" customFormat="true" ht="15" hidden="false" customHeight="false" outlineLevel="0" collapsed="false"/>
    <row r="190" s="289" customFormat="true" ht="15" hidden="false" customHeight="false" outlineLevel="0" collapsed="false"/>
    <row r="191" s="289" customFormat="true" ht="15" hidden="false" customHeight="false" outlineLevel="0" collapsed="false"/>
    <row r="192" s="289" customFormat="true" ht="15" hidden="false" customHeight="false" outlineLevel="0" collapsed="false"/>
    <row r="193" s="289" customFormat="true" ht="15" hidden="false" customHeight="false" outlineLevel="0" collapsed="false"/>
    <row r="194" s="289" customFormat="true" ht="15" hidden="false" customHeight="false" outlineLevel="0" collapsed="false"/>
    <row r="195" s="289" customFormat="true" ht="15" hidden="false" customHeight="false" outlineLevel="0" collapsed="false"/>
    <row r="196" s="289" customFormat="true" ht="15" hidden="false" customHeight="false" outlineLevel="0" collapsed="false"/>
    <row r="197" s="289" customFormat="true" ht="15" hidden="false" customHeight="false" outlineLevel="0" collapsed="false"/>
    <row r="198" s="289" customFormat="true" ht="15" hidden="false" customHeight="false" outlineLevel="0" collapsed="false"/>
    <row r="199" s="289" customFormat="true" ht="15" hidden="false" customHeight="false" outlineLevel="0" collapsed="false"/>
    <row r="200" s="289" customFormat="true" ht="15" hidden="false" customHeight="false" outlineLevel="0" collapsed="false"/>
    <row r="201" s="289" customFormat="true" ht="15" hidden="false" customHeight="false" outlineLevel="0" collapsed="false"/>
    <row r="202" s="289" customFormat="true" ht="15" hidden="false" customHeight="false" outlineLevel="0" collapsed="false"/>
    <row r="203" s="289" customFormat="true" ht="15" hidden="false" customHeight="false" outlineLevel="0" collapsed="false"/>
    <row r="204" s="289" customFormat="true" ht="15" hidden="false" customHeight="false" outlineLevel="0" collapsed="false"/>
    <row r="205" s="289" customFormat="true" ht="15" hidden="false" customHeight="false" outlineLevel="0" collapsed="false"/>
    <row r="206" s="289" customFormat="true" ht="15" hidden="false" customHeight="false" outlineLevel="0" collapsed="false"/>
    <row r="207" s="289" customFormat="true" ht="15" hidden="false" customHeight="false" outlineLevel="0" collapsed="false"/>
    <row r="208" s="289" customFormat="true" ht="15" hidden="false" customHeight="false" outlineLevel="0" collapsed="false"/>
    <row r="209" s="289" customFormat="true" ht="15" hidden="false" customHeight="false" outlineLevel="0" collapsed="false"/>
    <row r="210" s="289" customFormat="true" ht="15" hidden="false" customHeight="false" outlineLevel="0" collapsed="false"/>
    <row r="211" s="289" customFormat="true" ht="15" hidden="false" customHeight="false" outlineLevel="0" collapsed="false"/>
    <row r="212" s="289" customFormat="true" ht="15" hidden="false" customHeight="false" outlineLevel="0" collapsed="false"/>
    <row r="213" s="289" customFormat="true" ht="15" hidden="false" customHeight="false" outlineLevel="0" collapsed="false"/>
    <row r="214" s="289" customFormat="true" ht="15" hidden="false" customHeight="false" outlineLevel="0" collapsed="false"/>
    <row r="215" s="289" customFormat="true" ht="15" hidden="false" customHeight="false" outlineLevel="0" collapsed="false"/>
    <row r="216" s="289" customFormat="true" ht="15" hidden="false" customHeight="false" outlineLevel="0" collapsed="false"/>
    <row r="217" s="289" customFormat="true" ht="15" hidden="false" customHeight="false" outlineLevel="0" collapsed="false"/>
    <row r="218" s="289" customFormat="true" ht="15" hidden="false" customHeight="false" outlineLevel="0" collapsed="false"/>
    <row r="219" s="289" customFormat="true" ht="15" hidden="false" customHeight="false" outlineLevel="0" collapsed="false"/>
    <row r="220" s="289" customFormat="true" ht="15" hidden="false" customHeight="false" outlineLevel="0" collapsed="false"/>
    <row r="221" s="289" customFormat="true" ht="15" hidden="false" customHeight="false" outlineLevel="0" collapsed="false"/>
    <row r="222" s="289" customFormat="true" ht="15" hidden="false" customHeight="false" outlineLevel="0" collapsed="false"/>
    <row r="223" s="289" customFormat="true" ht="15" hidden="false" customHeight="false" outlineLevel="0" collapsed="false"/>
    <row r="224" s="289" customFormat="true" ht="15" hidden="false" customHeight="false" outlineLevel="0" collapsed="false"/>
    <row r="225" s="289" customFormat="true" ht="15" hidden="false" customHeight="false" outlineLevel="0" collapsed="false"/>
    <row r="226" s="289" customFormat="true" ht="15" hidden="false" customHeight="false" outlineLevel="0" collapsed="false"/>
    <row r="227" s="289" customFormat="true" ht="15" hidden="false" customHeight="false" outlineLevel="0" collapsed="false"/>
    <row r="228" s="289" customFormat="true" ht="15" hidden="false" customHeight="false" outlineLevel="0" collapsed="false"/>
    <row r="229" s="289" customFormat="true" ht="15" hidden="false" customHeight="false" outlineLevel="0" collapsed="false"/>
    <row r="230" s="289" customFormat="true" ht="15" hidden="false" customHeight="false" outlineLevel="0" collapsed="false"/>
    <row r="231" s="289" customFormat="true" ht="15" hidden="false" customHeight="false" outlineLevel="0" collapsed="false"/>
    <row r="232" s="368" customFormat="true" ht="15" hidden="false" customHeight="false" outlineLevel="0" collapsed="false">
      <c r="H232" s="369"/>
      <c r="I232" s="369"/>
      <c r="J232" s="369"/>
      <c r="K232" s="369"/>
      <c r="L232" s="369"/>
      <c r="M232" s="369"/>
      <c r="N232" s="369"/>
      <c r="O232" s="369"/>
      <c r="P232" s="369"/>
      <c r="Q232" s="369"/>
      <c r="R232" s="369"/>
      <c r="S232" s="369"/>
      <c r="T232" s="369"/>
      <c r="U232" s="369"/>
      <c r="V232" s="369"/>
      <c r="W232" s="369"/>
      <c r="X232" s="369"/>
      <c r="Y232" s="369"/>
      <c r="Z232" s="369"/>
      <c r="AA232" s="369"/>
      <c r="AB232" s="369"/>
      <c r="AC232" s="369"/>
      <c r="AD232" s="369"/>
      <c r="AE232" s="369"/>
      <c r="AF232" s="369"/>
      <c r="AG232" s="369"/>
      <c r="AH232" s="369"/>
      <c r="AI232" s="369"/>
      <c r="AJ232" s="369"/>
      <c r="AK232" s="369"/>
      <c r="AL232" s="369"/>
      <c r="AM232" s="369"/>
      <c r="AN232" s="369"/>
      <c r="AO232" s="369"/>
      <c r="AP232" s="369"/>
      <c r="AQ232" s="369"/>
      <c r="AR232" s="369"/>
      <c r="AS232" s="369"/>
      <c r="AT232" s="369"/>
      <c r="AU232" s="369"/>
      <c r="AV232" s="369"/>
      <c r="AW232" s="369"/>
      <c r="AX232" s="369"/>
      <c r="AY232" s="369"/>
      <c r="AZ232" s="369"/>
      <c r="BA232" s="369"/>
      <c r="BB232" s="369"/>
      <c r="BC232" s="369"/>
      <c r="BD232" s="369"/>
      <c r="BE232" s="369"/>
      <c r="BF232" s="369"/>
      <c r="BG232" s="369"/>
      <c r="BH232" s="369"/>
      <c r="BI232" s="369"/>
      <c r="BJ232" s="369"/>
      <c r="BK232" s="369"/>
      <c r="BL232" s="369"/>
      <c r="BM232" s="369"/>
      <c r="BN232" s="369"/>
      <c r="BO232" s="369"/>
      <c r="BP232" s="369"/>
      <c r="BQ232" s="369"/>
      <c r="BR232" s="369"/>
      <c r="BS232" s="369"/>
      <c r="BT232" s="369"/>
      <c r="BU232" s="369"/>
      <c r="BV232" s="369"/>
      <c r="BW232" s="369"/>
    </row>
    <row r="233" s="368" customFormat="true" ht="15" hidden="false" customHeight="false" outlineLevel="0" collapsed="false">
      <c r="H233" s="369"/>
      <c r="I233" s="369"/>
      <c r="J233" s="369"/>
      <c r="K233" s="369"/>
      <c r="L233" s="369"/>
      <c r="M233" s="369"/>
      <c r="N233" s="369"/>
      <c r="O233" s="369"/>
      <c r="P233" s="369"/>
      <c r="Q233" s="369"/>
      <c r="R233" s="369"/>
      <c r="S233" s="369"/>
      <c r="T233" s="369"/>
      <c r="U233" s="369"/>
      <c r="V233" s="369"/>
      <c r="W233" s="369"/>
      <c r="X233" s="369"/>
      <c r="Y233" s="369"/>
      <c r="Z233" s="369"/>
      <c r="AA233" s="369"/>
      <c r="AB233" s="369"/>
      <c r="AC233" s="369"/>
      <c r="AD233" s="369"/>
      <c r="AE233" s="369"/>
      <c r="AF233" s="369"/>
      <c r="AG233" s="369"/>
      <c r="AH233" s="369"/>
      <c r="AI233" s="369"/>
      <c r="AJ233" s="369"/>
      <c r="AK233" s="369"/>
      <c r="AL233" s="369"/>
      <c r="AM233" s="369"/>
      <c r="AN233" s="369"/>
      <c r="AO233" s="369"/>
      <c r="AP233" s="369"/>
      <c r="AQ233" s="369"/>
      <c r="AR233" s="369"/>
      <c r="AS233" s="369"/>
      <c r="AT233" s="369"/>
      <c r="AU233" s="369"/>
      <c r="AV233" s="369"/>
      <c r="AW233" s="369"/>
      <c r="AX233" s="369"/>
      <c r="AY233" s="369"/>
      <c r="AZ233" s="369"/>
      <c r="BA233" s="369"/>
      <c r="BB233" s="369"/>
      <c r="BC233" s="369"/>
      <c r="BD233" s="369"/>
      <c r="BE233" s="369"/>
      <c r="BF233" s="369"/>
      <c r="BG233" s="369"/>
      <c r="BH233" s="369"/>
      <c r="BI233" s="369"/>
      <c r="BJ233" s="369"/>
      <c r="BK233" s="369"/>
      <c r="BL233" s="369"/>
      <c r="BM233" s="369"/>
      <c r="BN233" s="369"/>
      <c r="BO233" s="369"/>
      <c r="BP233" s="369"/>
      <c r="BQ233" s="369"/>
      <c r="BR233" s="369"/>
      <c r="BS233" s="369"/>
      <c r="BT233" s="369"/>
      <c r="BU233" s="369"/>
      <c r="BV233" s="369"/>
      <c r="BW233" s="369"/>
    </row>
    <row r="234" s="368" customFormat="true" ht="15" hidden="false" customHeight="false" outlineLevel="0" collapsed="false">
      <c r="H234" s="369"/>
      <c r="I234" s="369"/>
      <c r="J234" s="369"/>
      <c r="K234" s="369"/>
      <c r="L234" s="369"/>
      <c r="M234" s="369"/>
      <c r="N234" s="369"/>
      <c r="O234" s="369"/>
      <c r="P234" s="369"/>
      <c r="Q234" s="369"/>
      <c r="R234" s="369"/>
      <c r="S234" s="369"/>
      <c r="T234" s="369"/>
      <c r="U234" s="369"/>
      <c r="V234" s="369"/>
      <c r="W234" s="369"/>
      <c r="X234" s="369"/>
      <c r="Y234" s="369"/>
      <c r="Z234" s="369"/>
      <c r="AA234" s="369"/>
      <c r="AB234" s="369"/>
      <c r="AC234" s="369"/>
      <c r="AD234" s="369"/>
      <c r="AE234" s="369"/>
      <c r="AF234" s="369"/>
      <c r="AG234" s="369"/>
      <c r="AH234" s="369"/>
      <c r="AI234" s="369"/>
      <c r="AJ234" s="369"/>
      <c r="AK234" s="369"/>
      <c r="AL234" s="369"/>
      <c r="AM234" s="369"/>
      <c r="AN234" s="369"/>
      <c r="AO234" s="369"/>
      <c r="AP234" s="369"/>
      <c r="AQ234" s="369"/>
      <c r="AR234" s="369"/>
      <c r="AS234" s="369"/>
      <c r="AT234" s="369"/>
      <c r="AU234" s="369"/>
      <c r="AV234" s="369"/>
      <c r="AW234" s="369"/>
      <c r="AX234" s="369"/>
      <c r="AY234" s="369"/>
      <c r="AZ234" s="369"/>
      <c r="BA234" s="369"/>
      <c r="BB234" s="369"/>
      <c r="BC234" s="369"/>
      <c r="BD234" s="369"/>
      <c r="BE234" s="369"/>
      <c r="BF234" s="369"/>
      <c r="BG234" s="369"/>
      <c r="BH234" s="369"/>
      <c r="BI234" s="369"/>
      <c r="BJ234" s="369"/>
      <c r="BK234" s="369"/>
      <c r="BL234" s="369"/>
      <c r="BM234" s="369"/>
      <c r="BN234" s="369"/>
      <c r="BO234" s="369"/>
      <c r="BP234" s="369"/>
      <c r="BQ234" s="369"/>
      <c r="BR234" s="369"/>
      <c r="BS234" s="369"/>
      <c r="BT234" s="369"/>
      <c r="BU234" s="369"/>
      <c r="BV234" s="369"/>
      <c r="BW234" s="369"/>
    </row>
    <row r="235" s="368" customFormat="true" ht="15" hidden="false" customHeight="false" outlineLevel="0" collapsed="false">
      <c r="H235" s="369"/>
      <c r="I235" s="369"/>
      <c r="J235" s="369"/>
      <c r="K235" s="369"/>
      <c r="L235" s="369"/>
      <c r="M235" s="369"/>
      <c r="N235" s="369"/>
      <c r="O235" s="369"/>
      <c r="P235" s="369"/>
      <c r="Q235" s="369"/>
      <c r="R235" s="369"/>
      <c r="S235" s="369"/>
      <c r="T235" s="369"/>
      <c r="U235" s="369"/>
      <c r="V235" s="369"/>
      <c r="W235" s="369"/>
      <c r="X235" s="369"/>
      <c r="Y235" s="369"/>
      <c r="Z235" s="369"/>
      <c r="AA235" s="369"/>
      <c r="AB235" s="369"/>
      <c r="AC235" s="369"/>
      <c r="AD235" s="369"/>
      <c r="AE235" s="369"/>
      <c r="AF235" s="369"/>
      <c r="AG235" s="369"/>
      <c r="AH235" s="369"/>
      <c r="AI235" s="369"/>
      <c r="AJ235" s="369"/>
      <c r="AK235" s="369"/>
      <c r="AL235" s="369"/>
      <c r="AM235" s="369"/>
      <c r="AN235" s="369"/>
      <c r="AO235" s="369"/>
      <c r="AP235" s="369"/>
      <c r="AQ235" s="369"/>
      <c r="AR235" s="369"/>
      <c r="AS235" s="369"/>
      <c r="AT235" s="369"/>
      <c r="AU235" s="369"/>
      <c r="AV235" s="369"/>
      <c r="AW235" s="369"/>
      <c r="AX235" s="369"/>
      <c r="AY235" s="369"/>
      <c r="AZ235" s="369"/>
      <c r="BA235" s="369"/>
      <c r="BB235" s="369"/>
      <c r="BC235" s="369"/>
      <c r="BD235" s="369"/>
      <c r="BE235" s="369"/>
      <c r="BF235" s="369"/>
      <c r="BG235" s="369"/>
      <c r="BH235" s="369"/>
      <c r="BI235" s="369"/>
      <c r="BJ235" s="369"/>
      <c r="BK235" s="369"/>
      <c r="BL235" s="369"/>
      <c r="BM235" s="369"/>
      <c r="BN235" s="369"/>
      <c r="BO235" s="369"/>
      <c r="BP235" s="369"/>
      <c r="BQ235" s="369"/>
      <c r="BR235" s="369"/>
      <c r="BS235" s="369"/>
      <c r="BT235" s="369"/>
      <c r="BU235" s="369"/>
      <c r="BV235" s="369"/>
      <c r="BW235" s="369"/>
    </row>
    <row r="236" s="368" customFormat="true" ht="15" hidden="false" customHeight="false" outlineLevel="0" collapsed="false">
      <c r="H236" s="369"/>
      <c r="I236" s="369"/>
      <c r="J236" s="369"/>
      <c r="K236" s="369"/>
      <c r="L236" s="369"/>
      <c r="M236" s="369"/>
      <c r="N236" s="369"/>
      <c r="O236" s="369"/>
      <c r="P236" s="369"/>
      <c r="Q236" s="369"/>
      <c r="R236" s="369"/>
      <c r="S236" s="369"/>
      <c r="T236" s="369"/>
      <c r="U236" s="369"/>
      <c r="V236" s="369"/>
      <c r="W236" s="369"/>
      <c r="X236" s="369"/>
      <c r="Y236" s="369"/>
      <c r="Z236" s="369"/>
      <c r="AA236" s="369"/>
      <c r="AB236" s="369"/>
      <c r="AC236" s="369"/>
      <c r="AD236" s="369"/>
      <c r="AE236" s="369"/>
      <c r="AF236" s="369"/>
      <c r="AG236" s="369"/>
      <c r="AH236" s="369"/>
      <c r="AI236" s="369"/>
      <c r="AJ236" s="369"/>
      <c r="AK236" s="369"/>
      <c r="AL236" s="369"/>
      <c r="AM236" s="369"/>
      <c r="AN236" s="369"/>
      <c r="AO236" s="369"/>
      <c r="AP236" s="369"/>
      <c r="AQ236" s="369"/>
      <c r="AR236" s="369"/>
      <c r="AS236" s="369"/>
      <c r="AT236" s="369"/>
      <c r="AU236" s="369"/>
      <c r="AV236" s="369"/>
      <c r="AW236" s="369"/>
      <c r="AX236" s="369"/>
      <c r="AY236" s="369"/>
      <c r="AZ236" s="369"/>
      <c r="BA236" s="369"/>
      <c r="BB236" s="369"/>
      <c r="BC236" s="369"/>
      <c r="BD236" s="369"/>
      <c r="BE236" s="369"/>
      <c r="BF236" s="369"/>
      <c r="BG236" s="369"/>
      <c r="BH236" s="369"/>
      <c r="BI236" s="369"/>
      <c r="BJ236" s="369"/>
      <c r="BK236" s="369"/>
      <c r="BL236" s="369"/>
      <c r="BM236" s="369"/>
      <c r="BN236" s="369"/>
      <c r="BO236" s="369"/>
      <c r="BP236" s="369"/>
      <c r="BQ236" s="369"/>
      <c r="BR236" s="369"/>
      <c r="BS236" s="369"/>
      <c r="BT236" s="369"/>
      <c r="BU236" s="369"/>
      <c r="BV236" s="369"/>
      <c r="BW236" s="369"/>
    </row>
    <row r="237" s="368" customFormat="true" ht="15" hidden="false" customHeight="false" outlineLevel="0" collapsed="false">
      <c r="H237" s="369"/>
      <c r="I237" s="369"/>
      <c r="J237" s="369"/>
      <c r="K237" s="369"/>
      <c r="L237" s="369"/>
      <c r="M237" s="369"/>
      <c r="N237" s="369"/>
      <c r="O237" s="369"/>
      <c r="P237" s="369"/>
      <c r="Q237" s="369"/>
      <c r="R237" s="369"/>
      <c r="S237" s="369"/>
      <c r="T237" s="369"/>
      <c r="U237" s="369"/>
      <c r="V237" s="369"/>
      <c r="W237" s="369"/>
      <c r="X237" s="369"/>
      <c r="Y237" s="369"/>
      <c r="Z237" s="369"/>
      <c r="AA237" s="369"/>
      <c r="AB237" s="369"/>
      <c r="AC237" s="369"/>
      <c r="AD237" s="369"/>
      <c r="AE237" s="369"/>
      <c r="AF237" s="369"/>
      <c r="AG237" s="369"/>
      <c r="AH237" s="369"/>
      <c r="AI237" s="369"/>
      <c r="AJ237" s="369"/>
      <c r="AK237" s="369"/>
      <c r="AL237" s="369"/>
      <c r="AM237" s="369"/>
      <c r="AN237" s="369"/>
      <c r="AO237" s="369"/>
      <c r="AP237" s="369"/>
      <c r="AQ237" s="369"/>
      <c r="AR237" s="369"/>
      <c r="AS237" s="369"/>
      <c r="AT237" s="369"/>
      <c r="AU237" s="369"/>
      <c r="AV237" s="369"/>
      <c r="AW237" s="369"/>
      <c r="AX237" s="369"/>
      <c r="AY237" s="369"/>
      <c r="AZ237" s="369"/>
      <c r="BA237" s="369"/>
      <c r="BB237" s="369"/>
      <c r="BC237" s="369"/>
      <c r="BD237" s="369"/>
      <c r="BE237" s="369"/>
      <c r="BF237" s="369"/>
      <c r="BG237" s="369"/>
      <c r="BH237" s="369"/>
      <c r="BI237" s="369"/>
      <c r="BJ237" s="369"/>
      <c r="BK237" s="369"/>
      <c r="BL237" s="369"/>
      <c r="BM237" s="369"/>
      <c r="BN237" s="369"/>
      <c r="BO237" s="369"/>
      <c r="BP237" s="369"/>
      <c r="BQ237" s="369"/>
      <c r="BR237" s="369"/>
      <c r="BS237" s="369"/>
      <c r="BT237" s="369"/>
      <c r="BU237" s="369"/>
      <c r="BV237" s="369"/>
      <c r="BW237" s="369"/>
    </row>
    <row r="238" s="368" customFormat="true" ht="15" hidden="false" customHeight="false" outlineLevel="0" collapsed="false">
      <c r="H238" s="369"/>
      <c r="I238" s="369"/>
      <c r="J238" s="369"/>
      <c r="K238" s="369"/>
      <c r="L238" s="369"/>
      <c r="M238" s="369"/>
      <c r="N238" s="369"/>
      <c r="O238" s="369"/>
      <c r="P238" s="369"/>
      <c r="Q238" s="369"/>
      <c r="R238" s="369"/>
      <c r="S238" s="369"/>
      <c r="T238" s="369"/>
      <c r="U238" s="369"/>
      <c r="V238" s="369"/>
      <c r="W238" s="369"/>
      <c r="X238" s="369"/>
      <c r="Y238" s="369"/>
      <c r="Z238" s="369"/>
      <c r="AA238" s="369"/>
      <c r="AB238" s="369"/>
      <c r="AC238" s="369"/>
      <c r="AD238" s="369"/>
      <c r="AE238" s="369"/>
      <c r="AF238" s="369"/>
      <c r="AG238" s="369"/>
      <c r="AH238" s="369"/>
      <c r="AI238" s="369"/>
      <c r="AJ238" s="369"/>
      <c r="AK238" s="369"/>
      <c r="AL238" s="369"/>
      <c r="AM238" s="369"/>
      <c r="AN238" s="369"/>
      <c r="AO238" s="369"/>
      <c r="AP238" s="369"/>
      <c r="AQ238" s="369"/>
      <c r="AR238" s="369"/>
      <c r="AS238" s="369"/>
      <c r="AT238" s="369"/>
      <c r="AU238" s="369"/>
      <c r="AV238" s="369"/>
      <c r="AW238" s="369"/>
      <c r="AX238" s="369"/>
      <c r="AY238" s="369"/>
      <c r="AZ238" s="369"/>
      <c r="BA238" s="369"/>
      <c r="BB238" s="369"/>
      <c r="BC238" s="369"/>
      <c r="BD238" s="369"/>
      <c r="BE238" s="369"/>
      <c r="BF238" s="369"/>
      <c r="BG238" s="369"/>
      <c r="BH238" s="369"/>
      <c r="BI238" s="369"/>
      <c r="BJ238" s="369"/>
      <c r="BK238" s="369"/>
      <c r="BL238" s="369"/>
      <c r="BM238" s="369"/>
      <c r="BN238" s="369"/>
      <c r="BO238" s="369"/>
      <c r="BP238" s="369"/>
      <c r="BQ238" s="369"/>
      <c r="BR238" s="369"/>
      <c r="BS238" s="369"/>
      <c r="BT238" s="369"/>
      <c r="BU238" s="369"/>
      <c r="BV238" s="369"/>
      <c r="BW238" s="369"/>
    </row>
    <row r="239" s="368" customFormat="true" ht="15" hidden="false" customHeight="false" outlineLevel="0" collapsed="false">
      <c r="H239" s="369"/>
      <c r="I239" s="369"/>
      <c r="J239" s="369"/>
      <c r="K239" s="369"/>
      <c r="L239" s="369"/>
      <c r="M239" s="369"/>
      <c r="N239" s="369"/>
      <c r="O239" s="369"/>
      <c r="P239" s="369"/>
      <c r="Q239" s="369"/>
      <c r="R239" s="369"/>
      <c r="S239" s="369"/>
      <c r="T239" s="369"/>
      <c r="U239" s="369"/>
      <c r="V239" s="369"/>
      <c r="W239" s="369"/>
      <c r="X239" s="369"/>
      <c r="Y239" s="369"/>
      <c r="Z239" s="369"/>
      <c r="AA239" s="369"/>
      <c r="AB239" s="369"/>
      <c r="AC239" s="369"/>
      <c r="AD239" s="369"/>
      <c r="AE239" s="369"/>
      <c r="AF239" s="369"/>
      <c r="AG239" s="369"/>
      <c r="AH239" s="369"/>
      <c r="AI239" s="369"/>
      <c r="AJ239" s="369"/>
      <c r="AK239" s="369"/>
      <c r="AL239" s="369"/>
      <c r="AM239" s="369"/>
      <c r="AN239" s="369"/>
      <c r="AO239" s="369"/>
      <c r="AP239" s="369"/>
      <c r="AQ239" s="369"/>
      <c r="AR239" s="369"/>
      <c r="AS239" s="369"/>
      <c r="AT239" s="369"/>
      <c r="AU239" s="369"/>
      <c r="AV239" s="369"/>
      <c r="AW239" s="369"/>
      <c r="AX239" s="369"/>
      <c r="AY239" s="369"/>
      <c r="AZ239" s="369"/>
      <c r="BA239" s="369"/>
      <c r="BB239" s="369"/>
      <c r="BC239" s="369"/>
      <c r="BD239" s="369"/>
      <c r="BE239" s="369"/>
      <c r="BF239" s="369"/>
      <c r="BG239" s="369"/>
      <c r="BH239" s="369"/>
      <c r="BI239" s="369"/>
      <c r="BJ239" s="369"/>
      <c r="BK239" s="369"/>
      <c r="BL239" s="369"/>
      <c r="BM239" s="369"/>
      <c r="BN239" s="369"/>
      <c r="BO239" s="369"/>
      <c r="BP239" s="369"/>
      <c r="BQ239" s="369"/>
      <c r="BR239" s="369"/>
      <c r="BS239" s="369"/>
      <c r="BT239" s="369"/>
      <c r="BU239" s="369"/>
      <c r="BV239" s="369"/>
      <c r="BW239" s="369"/>
    </row>
    <row r="240" s="368" customFormat="true" ht="15" hidden="false" customHeight="false" outlineLevel="0" collapsed="false">
      <c r="H240" s="369"/>
      <c r="I240" s="369"/>
      <c r="J240" s="369"/>
      <c r="K240" s="369"/>
      <c r="L240" s="369"/>
      <c r="M240" s="369"/>
      <c r="N240" s="369"/>
      <c r="O240" s="369"/>
      <c r="P240" s="369"/>
      <c r="Q240" s="369"/>
      <c r="R240" s="369"/>
      <c r="S240" s="369"/>
      <c r="T240" s="369"/>
      <c r="U240" s="369"/>
      <c r="V240" s="369"/>
      <c r="W240" s="369"/>
      <c r="X240" s="369"/>
      <c r="Y240" s="369"/>
      <c r="Z240" s="369"/>
      <c r="AA240" s="369"/>
      <c r="AB240" s="369"/>
      <c r="AC240" s="369"/>
      <c r="AD240" s="369"/>
      <c r="AE240" s="369"/>
      <c r="AF240" s="369"/>
      <c r="AG240" s="369"/>
      <c r="AH240" s="369"/>
      <c r="AI240" s="369"/>
      <c r="AJ240" s="369"/>
      <c r="AK240" s="369"/>
      <c r="AL240" s="369"/>
      <c r="AM240" s="369"/>
      <c r="AN240" s="369"/>
      <c r="AO240" s="369"/>
      <c r="AP240" s="369"/>
      <c r="AQ240" s="369"/>
      <c r="AR240" s="369"/>
      <c r="AS240" s="369"/>
      <c r="AT240" s="369"/>
      <c r="AU240" s="369"/>
      <c r="AV240" s="369"/>
      <c r="AW240" s="369"/>
      <c r="AX240" s="369"/>
      <c r="AY240" s="369"/>
      <c r="AZ240" s="369"/>
      <c r="BA240" s="369"/>
      <c r="BB240" s="369"/>
      <c r="BC240" s="369"/>
      <c r="BD240" s="369"/>
      <c r="BE240" s="369"/>
      <c r="BF240" s="369"/>
      <c r="BG240" s="369"/>
      <c r="BH240" s="369"/>
      <c r="BI240" s="369"/>
      <c r="BJ240" s="369"/>
      <c r="BK240" s="369"/>
      <c r="BL240" s="369"/>
      <c r="BM240" s="369"/>
      <c r="BN240" s="369"/>
      <c r="BO240" s="369"/>
      <c r="BP240" s="369"/>
      <c r="BQ240" s="369"/>
      <c r="BR240" s="369"/>
      <c r="BS240" s="369"/>
      <c r="BT240" s="369"/>
      <c r="BU240" s="369"/>
      <c r="BV240" s="369"/>
      <c r="BW240" s="369"/>
    </row>
    <row r="241" s="368" customFormat="true" ht="15" hidden="false" customHeight="false" outlineLevel="0" collapsed="false">
      <c r="H241" s="369"/>
      <c r="I241" s="369"/>
      <c r="J241" s="369"/>
      <c r="K241" s="369"/>
      <c r="L241" s="369"/>
      <c r="M241" s="369"/>
      <c r="N241" s="369"/>
      <c r="O241" s="369"/>
      <c r="P241" s="369"/>
      <c r="Q241" s="369"/>
      <c r="R241" s="369"/>
      <c r="S241" s="369"/>
      <c r="T241" s="369"/>
      <c r="U241" s="369"/>
      <c r="V241" s="369"/>
      <c r="W241" s="369"/>
      <c r="X241" s="369"/>
      <c r="Y241" s="369"/>
      <c r="Z241" s="369"/>
      <c r="AA241" s="369"/>
      <c r="AB241" s="369"/>
      <c r="AC241" s="369"/>
      <c r="AD241" s="369"/>
      <c r="AE241" s="369"/>
      <c r="AF241" s="369"/>
      <c r="AG241" s="369"/>
      <c r="AH241" s="369"/>
      <c r="AI241" s="369"/>
      <c r="AJ241" s="369"/>
      <c r="AK241" s="369"/>
      <c r="AL241" s="369"/>
      <c r="AM241" s="369"/>
      <c r="AN241" s="369"/>
      <c r="AO241" s="369"/>
      <c r="AP241" s="369"/>
      <c r="AQ241" s="369"/>
      <c r="AR241" s="369"/>
      <c r="AS241" s="369"/>
      <c r="AT241" s="369"/>
      <c r="AU241" s="369"/>
      <c r="AV241" s="369"/>
      <c r="AW241" s="369"/>
      <c r="AX241" s="369"/>
      <c r="AY241" s="369"/>
      <c r="AZ241" s="369"/>
      <c r="BA241" s="369"/>
      <c r="BB241" s="369"/>
      <c r="BC241" s="369"/>
      <c r="BD241" s="369"/>
      <c r="BE241" s="369"/>
      <c r="BF241" s="369"/>
      <c r="BG241" s="369"/>
      <c r="BH241" s="369"/>
      <c r="BI241" s="369"/>
      <c r="BJ241" s="369"/>
      <c r="BK241" s="369"/>
      <c r="BL241" s="369"/>
      <c r="BM241" s="369"/>
      <c r="BN241" s="369"/>
      <c r="BO241" s="369"/>
      <c r="BP241" s="369"/>
      <c r="BQ241" s="369"/>
      <c r="BR241" s="369"/>
      <c r="BS241" s="369"/>
      <c r="BT241" s="369"/>
      <c r="BU241" s="369"/>
      <c r="BV241" s="369"/>
      <c r="BW241" s="369"/>
    </row>
    <row r="242" s="368" customFormat="true" ht="15" hidden="false" customHeight="false" outlineLevel="0" collapsed="false">
      <c r="H242" s="369"/>
      <c r="I242" s="369"/>
      <c r="J242" s="369"/>
      <c r="K242" s="369"/>
      <c r="L242" s="369"/>
      <c r="M242" s="369"/>
      <c r="N242" s="369"/>
      <c r="O242" s="369"/>
      <c r="P242" s="369"/>
      <c r="Q242" s="369"/>
      <c r="R242" s="369"/>
      <c r="S242" s="369"/>
      <c r="T242" s="369"/>
      <c r="U242" s="369"/>
      <c r="V242" s="369"/>
      <c r="W242" s="369"/>
      <c r="X242" s="369"/>
      <c r="Y242" s="369"/>
      <c r="Z242" s="369"/>
      <c r="AA242" s="369"/>
      <c r="AB242" s="369"/>
      <c r="AC242" s="369"/>
      <c r="AD242" s="369"/>
      <c r="AE242" s="369"/>
      <c r="AF242" s="369"/>
      <c r="AG242" s="369"/>
      <c r="AH242" s="369"/>
      <c r="AI242" s="369"/>
      <c r="AJ242" s="369"/>
      <c r="AK242" s="369"/>
      <c r="AL242" s="369"/>
      <c r="AM242" s="369"/>
      <c r="AN242" s="369"/>
      <c r="AO242" s="369"/>
      <c r="AP242" s="369"/>
      <c r="AQ242" s="369"/>
      <c r="AR242" s="369"/>
      <c r="AS242" s="369"/>
      <c r="AT242" s="369"/>
      <c r="AU242" s="369"/>
      <c r="AV242" s="369"/>
      <c r="AW242" s="369"/>
      <c r="AX242" s="369"/>
      <c r="AY242" s="369"/>
      <c r="AZ242" s="369"/>
      <c r="BA242" s="369"/>
      <c r="BB242" s="369"/>
      <c r="BC242" s="369"/>
      <c r="BD242" s="369"/>
      <c r="BE242" s="369"/>
      <c r="BF242" s="369"/>
      <c r="BG242" s="369"/>
      <c r="BH242" s="369"/>
      <c r="BI242" s="369"/>
      <c r="BJ242" s="369"/>
      <c r="BK242" s="369"/>
      <c r="BL242" s="369"/>
      <c r="BM242" s="369"/>
      <c r="BN242" s="369"/>
      <c r="BO242" s="369"/>
      <c r="BP242" s="369"/>
      <c r="BQ242" s="369"/>
      <c r="BR242" s="369"/>
      <c r="BS242" s="369"/>
      <c r="BT242" s="369"/>
      <c r="BU242" s="369"/>
      <c r="BV242" s="369"/>
      <c r="BW242" s="369"/>
    </row>
    <row r="243" s="368" customFormat="true" ht="15" hidden="false" customHeight="false" outlineLevel="0" collapsed="false">
      <c r="H243" s="369"/>
      <c r="I243" s="369"/>
      <c r="J243" s="369"/>
      <c r="K243" s="369"/>
      <c r="L243" s="369"/>
      <c r="M243" s="369"/>
      <c r="N243" s="369"/>
      <c r="O243" s="369"/>
      <c r="P243" s="369"/>
      <c r="Q243" s="369"/>
      <c r="R243" s="369"/>
      <c r="S243" s="369"/>
      <c r="T243" s="369"/>
      <c r="U243" s="369"/>
      <c r="V243" s="369"/>
      <c r="W243" s="369"/>
      <c r="X243" s="369"/>
      <c r="Y243" s="369"/>
      <c r="Z243" s="369"/>
      <c r="AA243" s="369"/>
      <c r="AB243" s="369"/>
      <c r="AC243" s="369"/>
      <c r="AD243" s="369"/>
      <c r="AE243" s="369"/>
      <c r="AF243" s="369"/>
      <c r="AG243" s="369"/>
      <c r="AH243" s="369"/>
      <c r="AI243" s="369"/>
      <c r="AJ243" s="369"/>
      <c r="AK243" s="369"/>
      <c r="AL243" s="369"/>
      <c r="AM243" s="369"/>
      <c r="AN243" s="369"/>
      <c r="AO243" s="369"/>
      <c r="AP243" s="369"/>
      <c r="AQ243" s="369"/>
      <c r="AR243" s="369"/>
      <c r="AS243" s="369"/>
      <c r="AT243" s="369"/>
      <c r="AU243" s="369"/>
      <c r="AV243" s="369"/>
      <c r="AW243" s="369"/>
      <c r="AX243" s="369"/>
      <c r="AY243" s="369"/>
      <c r="AZ243" s="369"/>
      <c r="BA243" s="369"/>
      <c r="BB243" s="369"/>
      <c r="BC243" s="369"/>
      <c r="BD243" s="369"/>
      <c r="BE243" s="369"/>
      <c r="BF243" s="369"/>
      <c r="BG243" s="369"/>
      <c r="BH243" s="369"/>
      <c r="BI243" s="369"/>
      <c r="BJ243" s="369"/>
      <c r="BK243" s="369"/>
      <c r="BL243" s="369"/>
      <c r="BM243" s="369"/>
      <c r="BN243" s="369"/>
      <c r="BO243" s="369"/>
      <c r="BP243" s="369"/>
      <c r="BQ243" s="369"/>
      <c r="BR243" s="369"/>
      <c r="BS243" s="369"/>
      <c r="BT243" s="369"/>
      <c r="BU243" s="369"/>
      <c r="BV243" s="369"/>
      <c r="BW243" s="369"/>
    </row>
    <row r="244" s="368" customFormat="true" ht="15" hidden="false" customHeight="false" outlineLevel="0" collapsed="false">
      <c r="H244" s="369"/>
      <c r="I244" s="369"/>
      <c r="J244" s="369"/>
      <c r="K244" s="369"/>
      <c r="L244" s="369"/>
      <c r="M244" s="369"/>
      <c r="N244" s="369"/>
      <c r="O244" s="369"/>
      <c r="P244" s="369"/>
      <c r="Q244" s="369"/>
      <c r="R244" s="369"/>
      <c r="S244" s="369"/>
      <c r="T244" s="369"/>
      <c r="U244" s="369"/>
      <c r="V244" s="369"/>
      <c r="W244" s="369"/>
      <c r="X244" s="369"/>
      <c r="Y244" s="369"/>
      <c r="Z244" s="369"/>
      <c r="AA244" s="369"/>
      <c r="AB244" s="369"/>
      <c r="AC244" s="369"/>
      <c r="AD244" s="369"/>
      <c r="AE244" s="369"/>
      <c r="AF244" s="369"/>
      <c r="AG244" s="369"/>
      <c r="AH244" s="369"/>
      <c r="AI244" s="369"/>
      <c r="AJ244" s="369"/>
      <c r="AK244" s="369"/>
      <c r="AL244" s="369"/>
      <c r="AM244" s="369"/>
      <c r="AN244" s="369"/>
      <c r="AO244" s="369"/>
      <c r="AP244" s="369"/>
      <c r="AQ244" s="369"/>
      <c r="AR244" s="369"/>
      <c r="AS244" s="369"/>
      <c r="AT244" s="369"/>
      <c r="AU244" s="369"/>
      <c r="AV244" s="369"/>
      <c r="AW244" s="369"/>
      <c r="AX244" s="369"/>
      <c r="AY244" s="369"/>
      <c r="AZ244" s="369"/>
      <c r="BA244" s="369"/>
      <c r="BB244" s="369"/>
      <c r="BC244" s="369"/>
      <c r="BD244" s="369"/>
      <c r="BE244" s="369"/>
      <c r="BF244" s="369"/>
      <c r="BG244" s="369"/>
      <c r="BH244" s="369"/>
      <c r="BI244" s="369"/>
      <c r="BJ244" s="369"/>
      <c r="BK244" s="369"/>
      <c r="BL244" s="369"/>
      <c r="BM244" s="369"/>
      <c r="BN244" s="369"/>
      <c r="BO244" s="369"/>
      <c r="BP244" s="369"/>
      <c r="BQ244" s="369"/>
      <c r="BR244" s="369"/>
      <c r="BS244" s="369"/>
      <c r="BT244" s="369"/>
      <c r="BU244" s="369"/>
      <c r="BV244" s="369"/>
      <c r="BW244" s="369"/>
    </row>
    <row r="245" s="368" customFormat="true" ht="15" hidden="false" customHeight="false" outlineLevel="0" collapsed="false">
      <c r="H245" s="369"/>
      <c r="I245" s="369"/>
      <c r="J245" s="369"/>
      <c r="K245" s="369"/>
      <c r="L245" s="369"/>
      <c r="M245" s="369"/>
      <c r="N245" s="369"/>
      <c r="O245" s="369"/>
      <c r="P245" s="369"/>
      <c r="Q245" s="369"/>
      <c r="R245" s="369"/>
      <c r="S245" s="369"/>
      <c r="T245" s="369"/>
      <c r="U245" s="369"/>
      <c r="V245" s="369"/>
      <c r="W245" s="369"/>
      <c r="X245" s="369"/>
      <c r="Y245" s="369"/>
      <c r="Z245" s="369"/>
      <c r="AA245" s="369"/>
      <c r="AB245" s="369"/>
      <c r="AC245" s="369"/>
      <c r="AD245" s="369"/>
      <c r="AE245" s="369"/>
      <c r="AF245" s="369"/>
      <c r="AG245" s="369"/>
      <c r="AH245" s="369"/>
      <c r="AI245" s="369"/>
      <c r="AJ245" s="369"/>
      <c r="AK245" s="369"/>
      <c r="AL245" s="369"/>
      <c r="AM245" s="369"/>
      <c r="AN245" s="369"/>
      <c r="AO245" s="369"/>
      <c r="AP245" s="369"/>
      <c r="AQ245" s="369"/>
      <c r="AR245" s="369"/>
      <c r="AS245" s="369"/>
      <c r="AT245" s="369"/>
      <c r="AU245" s="369"/>
      <c r="AV245" s="369"/>
      <c r="AW245" s="369"/>
      <c r="AX245" s="369"/>
      <c r="AY245" s="369"/>
      <c r="AZ245" s="369"/>
      <c r="BA245" s="369"/>
      <c r="BB245" s="369"/>
      <c r="BC245" s="369"/>
      <c r="BD245" s="369"/>
      <c r="BE245" s="369"/>
      <c r="BF245" s="369"/>
      <c r="BG245" s="369"/>
      <c r="BH245" s="369"/>
      <c r="BI245" s="369"/>
      <c r="BJ245" s="369"/>
      <c r="BK245" s="369"/>
      <c r="BL245" s="369"/>
      <c r="BM245" s="369"/>
      <c r="BN245" s="369"/>
      <c r="BO245" s="369"/>
      <c r="BP245" s="369"/>
      <c r="BQ245" s="369"/>
      <c r="BR245" s="369"/>
      <c r="BS245" s="369"/>
      <c r="BT245" s="369"/>
      <c r="BU245" s="369"/>
      <c r="BV245" s="369"/>
      <c r="BW245" s="369"/>
    </row>
    <row r="246" s="368" customFormat="true" ht="15" hidden="false" customHeight="false" outlineLevel="0" collapsed="false">
      <c r="H246" s="369"/>
      <c r="I246" s="369"/>
      <c r="J246" s="369"/>
      <c r="K246" s="369"/>
      <c r="L246" s="369"/>
      <c r="M246" s="369"/>
      <c r="N246" s="369"/>
      <c r="O246" s="369"/>
      <c r="P246" s="369"/>
      <c r="Q246" s="369"/>
      <c r="R246" s="369"/>
      <c r="S246" s="369"/>
      <c r="T246" s="369"/>
      <c r="U246" s="369"/>
      <c r="V246" s="369"/>
      <c r="W246" s="369"/>
      <c r="X246" s="369"/>
      <c r="Y246" s="369"/>
      <c r="Z246" s="369"/>
      <c r="AA246" s="369"/>
      <c r="AB246" s="369"/>
      <c r="AC246" s="369"/>
      <c r="AD246" s="369"/>
      <c r="AE246" s="369"/>
      <c r="AF246" s="369"/>
      <c r="AG246" s="369"/>
      <c r="AH246" s="369"/>
      <c r="AI246" s="369"/>
      <c r="AJ246" s="369"/>
      <c r="AK246" s="369"/>
      <c r="AL246" s="369"/>
      <c r="AM246" s="369"/>
      <c r="AN246" s="369"/>
      <c r="AO246" s="369"/>
      <c r="AP246" s="369"/>
      <c r="AQ246" s="369"/>
      <c r="AR246" s="369"/>
      <c r="AS246" s="369"/>
      <c r="AT246" s="369"/>
      <c r="AU246" s="369"/>
      <c r="AV246" s="369"/>
      <c r="AW246" s="369"/>
      <c r="AX246" s="369"/>
      <c r="AY246" s="369"/>
      <c r="AZ246" s="369"/>
      <c r="BA246" s="369"/>
      <c r="BB246" s="369"/>
      <c r="BC246" s="369"/>
      <c r="BD246" s="369"/>
      <c r="BE246" s="369"/>
      <c r="BF246" s="369"/>
      <c r="BG246" s="369"/>
      <c r="BH246" s="369"/>
      <c r="BI246" s="369"/>
      <c r="BJ246" s="369"/>
      <c r="BK246" s="369"/>
      <c r="BL246" s="369"/>
      <c r="BM246" s="369"/>
      <c r="BN246" s="369"/>
      <c r="BO246" s="369"/>
      <c r="BP246" s="369"/>
      <c r="BQ246" s="369"/>
      <c r="BR246" s="369"/>
      <c r="BS246" s="369"/>
      <c r="BT246" s="369"/>
      <c r="BU246" s="369"/>
      <c r="BV246" s="369"/>
      <c r="BW246" s="369"/>
    </row>
    <row r="247" s="368" customFormat="true" ht="15" hidden="false" customHeight="false" outlineLevel="0" collapsed="false">
      <c r="H247" s="369"/>
      <c r="I247" s="369"/>
      <c r="J247" s="369"/>
      <c r="K247" s="369"/>
      <c r="L247" s="369"/>
      <c r="M247" s="369"/>
      <c r="N247" s="369"/>
      <c r="O247" s="369"/>
      <c r="P247" s="369"/>
      <c r="Q247" s="369"/>
      <c r="R247" s="369"/>
      <c r="S247" s="369"/>
      <c r="T247" s="369"/>
      <c r="U247" s="369"/>
      <c r="V247" s="369"/>
      <c r="W247" s="369"/>
      <c r="X247" s="369"/>
      <c r="Y247" s="369"/>
      <c r="Z247" s="369"/>
      <c r="AA247" s="369"/>
      <c r="AB247" s="369"/>
      <c r="AC247" s="369"/>
      <c r="AD247" s="369"/>
      <c r="AE247" s="369"/>
      <c r="AF247" s="369"/>
      <c r="AG247" s="369"/>
      <c r="AH247" s="369"/>
      <c r="AI247" s="369"/>
      <c r="AJ247" s="369"/>
      <c r="AK247" s="369"/>
      <c r="AL247" s="369"/>
      <c r="AM247" s="369"/>
      <c r="AN247" s="369"/>
      <c r="AO247" s="369"/>
      <c r="AP247" s="369"/>
      <c r="AQ247" s="369"/>
      <c r="AR247" s="369"/>
      <c r="AS247" s="369"/>
      <c r="AT247" s="369"/>
      <c r="AU247" s="369"/>
      <c r="AV247" s="369"/>
      <c r="AW247" s="369"/>
      <c r="AX247" s="369"/>
      <c r="AY247" s="369"/>
      <c r="AZ247" s="369"/>
      <c r="BA247" s="369"/>
      <c r="BB247" s="369"/>
      <c r="BC247" s="369"/>
      <c r="BD247" s="369"/>
      <c r="BE247" s="369"/>
      <c r="BF247" s="369"/>
      <c r="BG247" s="369"/>
      <c r="BH247" s="369"/>
      <c r="BI247" s="369"/>
      <c r="BJ247" s="369"/>
      <c r="BK247" s="369"/>
      <c r="BL247" s="369"/>
      <c r="BM247" s="369"/>
      <c r="BN247" s="369"/>
      <c r="BO247" s="369"/>
      <c r="BP247" s="369"/>
      <c r="BQ247" s="369"/>
      <c r="BR247" s="369"/>
      <c r="BS247" s="369"/>
      <c r="BT247" s="369"/>
      <c r="BU247" s="369"/>
      <c r="BV247" s="369"/>
      <c r="BW247" s="369"/>
    </row>
    <row r="248" s="368" customFormat="true" ht="15" hidden="false" customHeight="false" outlineLevel="0" collapsed="false">
      <c r="H248" s="369"/>
      <c r="I248" s="369"/>
      <c r="J248" s="369"/>
      <c r="K248" s="369"/>
      <c r="L248" s="369"/>
      <c r="M248" s="369"/>
      <c r="N248" s="369"/>
      <c r="O248" s="369"/>
      <c r="P248" s="369"/>
      <c r="Q248" s="369"/>
      <c r="R248" s="369"/>
      <c r="S248" s="369"/>
      <c r="T248" s="369"/>
      <c r="U248" s="369"/>
      <c r="V248" s="369"/>
      <c r="W248" s="369"/>
      <c r="X248" s="369"/>
      <c r="Y248" s="369"/>
      <c r="Z248" s="369"/>
      <c r="AA248" s="369"/>
      <c r="AB248" s="369"/>
      <c r="AC248" s="369"/>
      <c r="AD248" s="369"/>
      <c r="AE248" s="369"/>
      <c r="AF248" s="369"/>
      <c r="AG248" s="369"/>
      <c r="AH248" s="369"/>
      <c r="AI248" s="369"/>
      <c r="AJ248" s="369"/>
      <c r="AK248" s="369"/>
      <c r="AL248" s="369"/>
      <c r="AM248" s="369"/>
      <c r="AN248" s="369"/>
      <c r="AO248" s="369"/>
      <c r="AP248" s="369"/>
      <c r="AQ248" s="369"/>
      <c r="AR248" s="369"/>
      <c r="AS248" s="369"/>
      <c r="AT248" s="369"/>
      <c r="AU248" s="369"/>
      <c r="AV248" s="369"/>
      <c r="AW248" s="369"/>
      <c r="AX248" s="369"/>
      <c r="AY248" s="369"/>
      <c r="AZ248" s="369"/>
      <c r="BA248" s="369"/>
      <c r="BB248" s="369"/>
      <c r="BC248" s="369"/>
      <c r="BD248" s="369"/>
      <c r="BE248" s="369"/>
      <c r="BF248" s="369"/>
      <c r="BG248" s="369"/>
      <c r="BH248" s="369"/>
      <c r="BI248" s="369"/>
      <c r="BJ248" s="369"/>
      <c r="BK248" s="369"/>
      <c r="BL248" s="369"/>
      <c r="BM248" s="369"/>
      <c r="BN248" s="369"/>
      <c r="BO248" s="369"/>
      <c r="BP248" s="369"/>
      <c r="BQ248" s="369"/>
      <c r="BR248" s="369"/>
      <c r="BS248" s="369"/>
      <c r="BT248" s="369"/>
      <c r="BU248" s="369"/>
      <c r="BV248" s="369"/>
      <c r="BW248" s="369"/>
    </row>
    <row r="249" s="368" customFormat="true" ht="15" hidden="false" customHeight="false" outlineLevel="0" collapsed="false">
      <c r="H249" s="369"/>
      <c r="I249" s="369"/>
      <c r="J249" s="369"/>
      <c r="K249" s="369"/>
      <c r="L249" s="369"/>
      <c r="M249" s="369"/>
      <c r="N249" s="369"/>
      <c r="O249" s="369"/>
      <c r="P249" s="369"/>
      <c r="Q249" s="369"/>
      <c r="R249" s="369"/>
      <c r="S249" s="369"/>
      <c r="T249" s="369"/>
      <c r="U249" s="369"/>
      <c r="V249" s="369"/>
      <c r="W249" s="369"/>
      <c r="X249" s="369"/>
      <c r="Y249" s="369"/>
      <c r="Z249" s="369"/>
      <c r="AA249" s="369"/>
      <c r="AB249" s="369"/>
      <c r="AC249" s="369"/>
      <c r="AD249" s="369"/>
      <c r="AE249" s="369"/>
      <c r="AF249" s="369"/>
      <c r="AG249" s="369"/>
      <c r="AH249" s="369"/>
      <c r="AI249" s="369"/>
      <c r="AJ249" s="369"/>
      <c r="AK249" s="369"/>
      <c r="AL249" s="369"/>
      <c r="AM249" s="369"/>
      <c r="AN249" s="369"/>
      <c r="AO249" s="369"/>
      <c r="AP249" s="369"/>
      <c r="AQ249" s="369"/>
      <c r="AR249" s="369"/>
      <c r="AS249" s="369"/>
      <c r="AT249" s="369"/>
      <c r="AU249" s="369"/>
      <c r="AV249" s="369"/>
      <c r="AW249" s="369"/>
      <c r="AX249" s="369"/>
      <c r="AY249" s="369"/>
      <c r="AZ249" s="369"/>
      <c r="BA249" s="369"/>
      <c r="BB249" s="369"/>
      <c r="BC249" s="369"/>
      <c r="BD249" s="369"/>
      <c r="BE249" s="369"/>
      <c r="BF249" s="369"/>
      <c r="BG249" s="369"/>
      <c r="BH249" s="369"/>
      <c r="BI249" s="369"/>
      <c r="BJ249" s="369"/>
      <c r="BK249" s="369"/>
      <c r="BL249" s="369"/>
      <c r="BM249" s="369"/>
      <c r="BN249" s="369"/>
      <c r="BO249" s="369"/>
      <c r="BP249" s="369"/>
      <c r="BQ249" s="369"/>
      <c r="BR249" s="369"/>
      <c r="BS249" s="369"/>
      <c r="BT249" s="369"/>
      <c r="BU249" s="369"/>
      <c r="BV249" s="369"/>
      <c r="BW249" s="369"/>
    </row>
    <row r="250" s="368" customFormat="true" ht="15" hidden="false" customHeight="false" outlineLevel="0" collapsed="false">
      <c r="H250" s="369"/>
      <c r="I250" s="369"/>
      <c r="J250" s="369"/>
      <c r="K250" s="369"/>
      <c r="L250" s="369"/>
      <c r="M250" s="369"/>
      <c r="N250" s="369"/>
      <c r="O250" s="369"/>
      <c r="P250" s="369"/>
      <c r="Q250" s="369"/>
      <c r="R250" s="369"/>
      <c r="S250" s="369"/>
      <c r="T250" s="369"/>
      <c r="U250" s="369"/>
      <c r="V250" s="369"/>
      <c r="W250" s="369"/>
      <c r="X250" s="369"/>
      <c r="Y250" s="369"/>
      <c r="Z250" s="369"/>
      <c r="AA250" s="369"/>
      <c r="AB250" s="369"/>
      <c r="AC250" s="369"/>
      <c r="AD250" s="369"/>
      <c r="AE250" s="369"/>
      <c r="AF250" s="369"/>
      <c r="AG250" s="369"/>
      <c r="AH250" s="369"/>
      <c r="AI250" s="369"/>
      <c r="AJ250" s="369"/>
      <c r="AK250" s="369"/>
      <c r="AL250" s="369"/>
      <c r="AM250" s="369"/>
      <c r="AN250" s="369"/>
      <c r="AO250" s="369"/>
      <c r="AP250" s="369"/>
      <c r="AQ250" s="369"/>
      <c r="AR250" s="369"/>
      <c r="AS250" s="369"/>
      <c r="AT250" s="369"/>
      <c r="AU250" s="369"/>
      <c r="AV250" s="369"/>
      <c r="AW250" s="369"/>
      <c r="AX250" s="369"/>
      <c r="AY250" s="369"/>
      <c r="AZ250" s="369"/>
      <c r="BA250" s="369"/>
      <c r="BB250" s="369"/>
      <c r="BC250" s="369"/>
      <c r="BD250" s="369"/>
      <c r="BE250" s="369"/>
      <c r="BF250" s="369"/>
      <c r="BG250" s="369"/>
      <c r="BH250" s="369"/>
      <c r="BI250" s="369"/>
      <c r="BJ250" s="369"/>
      <c r="BK250" s="369"/>
      <c r="BL250" s="369"/>
      <c r="BM250" s="369"/>
      <c r="BN250" s="369"/>
      <c r="BO250" s="369"/>
      <c r="BP250" s="369"/>
      <c r="BQ250" s="369"/>
      <c r="BR250" s="369"/>
      <c r="BS250" s="369"/>
      <c r="BT250" s="369"/>
      <c r="BU250" s="369"/>
      <c r="BV250" s="369"/>
      <c r="BW250" s="369"/>
    </row>
    <row r="251" s="368" customFormat="true" ht="15" hidden="false" customHeight="false" outlineLevel="0" collapsed="false">
      <c r="H251" s="369"/>
      <c r="I251" s="369"/>
      <c r="J251" s="369"/>
      <c r="K251" s="369"/>
      <c r="L251" s="369"/>
      <c r="M251" s="369"/>
      <c r="N251" s="369"/>
      <c r="O251" s="369"/>
      <c r="P251" s="369"/>
      <c r="Q251" s="369"/>
      <c r="R251" s="369"/>
      <c r="S251" s="369"/>
      <c r="T251" s="369"/>
      <c r="U251" s="369"/>
      <c r="V251" s="369"/>
      <c r="W251" s="369"/>
      <c r="X251" s="369"/>
      <c r="Y251" s="369"/>
      <c r="Z251" s="369"/>
      <c r="AA251" s="369"/>
      <c r="AB251" s="369"/>
      <c r="AC251" s="369"/>
      <c r="AD251" s="369"/>
      <c r="AE251" s="369"/>
      <c r="AF251" s="369"/>
      <c r="AG251" s="369"/>
      <c r="AH251" s="369"/>
      <c r="AI251" s="369"/>
      <c r="AJ251" s="369"/>
      <c r="AK251" s="369"/>
      <c r="AL251" s="369"/>
      <c r="AM251" s="369"/>
      <c r="AN251" s="369"/>
      <c r="AO251" s="369"/>
      <c r="AP251" s="369"/>
      <c r="AQ251" s="369"/>
      <c r="AR251" s="369"/>
      <c r="AS251" s="369"/>
      <c r="AT251" s="369"/>
      <c r="AU251" s="369"/>
      <c r="AV251" s="369"/>
      <c r="AW251" s="369"/>
      <c r="AX251" s="369"/>
      <c r="AY251" s="369"/>
      <c r="AZ251" s="369"/>
      <c r="BA251" s="369"/>
      <c r="BB251" s="369"/>
      <c r="BC251" s="369"/>
      <c r="BD251" s="369"/>
      <c r="BE251" s="369"/>
      <c r="BF251" s="369"/>
      <c r="BG251" s="369"/>
      <c r="BH251" s="369"/>
      <c r="BI251" s="369"/>
      <c r="BJ251" s="369"/>
      <c r="BK251" s="369"/>
      <c r="BL251" s="369"/>
      <c r="BM251" s="369"/>
      <c r="BN251" s="369"/>
      <c r="BO251" s="369"/>
      <c r="BP251" s="369"/>
      <c r="BQ251" s="369"/>
      <c r="BR251" s="369"/>
      <c r="BS251" s="369"/>
      <c r="BT251" s="369"/>
      <c r="BU251" s="369"/>
      <c r="BV251" s="369"/>
      <c r="BW251" s="369"/>
    </row>
    <row r="252" s="368" customFormat="true" ht="15" hidden="false" customHeight="false" outlineLevel="0" collapsed="false">
      <c r="H252" s="369"/>
      <c r="I252" s="369"/>
      <c r="J252" s="369"/>
      <c r="K252" s="369"/>
      <c r="L252" s="369"/>
      <c r="M252" s="369"/>
      <c r="N252" s="369"/>
      <c r="O252" s="369"/>
      <c r="P252" s="369"/>
      <c r="Q252" s="369"/>
      <c r="R252" s="369"/>
      <c r="S252" s="369"/>
      <c r="T252" s="369"/>
      <c r="U252" s="369"/>
      <c r="V252" s="369"/>
      <c r="W252" s="369"/>
      <c r="X252" s="369"/>
      <c r="Y252" s="369"/>
      <c r="Z252" s="369"/>
      <c r="AA252" s="369"/>
      <c r="AB252" s="369"/>
      <c r="AC252" s="369"/>
      <c r="AD252" s="369"/>
      <c r="AE252" s="369"/>
      <c r="AF252" s="369"/>
      <c r="AG252" s="369"/>
      <c r="AH252" s="369"/>
      <c r="AI252" s="369"/>
      <c r="AJ252" s="369"/>
      <c r="AK252" s="369"/>
      <c r="AL252" s="369"/>
      <c r="AM252" s="369"/>
      <c r="AN252" s="369"/>
      <c r="AO252" s="369"/>
      <c r="AP252" s="369"/>
      <c r="AQ252" s="369"/>
      <c r="AR252" s="369"/>
      <c r="AS252" s="369"/>
      <c r="AT252" s="369"/>
      <c r="AU252" s="369"/>
      <c r="AV252" s="369"/>
      <c r="AW252" s="369"/>
      <c r="AX252" s="369"/>
      <c r="AY252" s="369"/>
      <c r="AZ252" s="369"/>
      <c r="BA252" s="369"/>
      <c r="BB252" s="369"/>
      <c r="BC252" s="369"/>
      <c r="BD252" s="369"/>
      <c r="BE252" s="369"/>
      <c r="BF252" s="369"/>
      <c r="BG252" s="369"/>
      <c r="BH252" s="369"/>
      <c r="BI252" s="369"/>
      <c r="BJ252" s="369"/>
      <c r="BK252" s="369"/>
      <c r="BL252" s="369"/>
      <c r="BM252" s="369"/>
      <c r="BN252" s="369"/>
      <c r="BO252" s="369"/>
      <c r="BP252" s="369"/>
      <c r="BQ252" s="369"/>
      <c r="BR252" s="369"/>
      <c r="BS252" s="369"/>
      <c r="BT252" s="369"/>
      <c r="BU252" s="369"/>
      <c r="BV252" s="369"/>
      <c r="BW252" s="369"/>
    </row>
    <row r="253" s="368" customFormat="true" ht="15" hidden="false" customHeight="false" outlineLevel="0" collapsed="false">
      <c r="H253" s="369"/>
      <c r="I253" s="369"/>
      <c r="J253" s="369"/>
      <c r="K253" s="369"/>
      <c r="L253" s="369"/>
      <c r="M253" s="369"/>
      <c r="N253" s="369"/>
      <c r="O253" s="369"/>
      <c r="P253" s="369"/>
      <c r="Q253" s="369"/>
      <c r="R253" s="369"/>
      <c r="S253" s="369"/>
      <c r="T253" s="369"/>
      <c r="U253" s="369"/>
      <c r="V253" s="369"/>
      <c r="W253" s="369"/>
      <c r="X253" s="369"/>
      <c r="Y253" s="369"/>
      <c r="Z253" s="369"/>
      <c r="AA253" s="369"/>
      <c r="AB253" s="369"/>
      <c r="AC253" s="369"/>
      <c r="AD253" s="369"/>
      <c r="AE253" s="369"/>
      <c r="AF253" s="369"/>
      <c r="AG253" s="369"/>
      <c r="AH253" s="369"/>
      <c r="AI253" s="369"/>
      <c r="AJ253" s="369"/>
      <c r="AK253" s="369"/>
      <c r="AL253" s="369"/>
      <c r="AM253" s="369"/>
      <c r="AN253" s="369"/>
      <c r="AO253" s="369"/>
      <c r="AP253" s="369"/>
      <c r="AQ253" s="369"/>
      <c r="AR253" s="369"/>
      <c r="AS253" s="369"/>
      <c r="AT253" s="369"/>
      <c r="AU253" s="369"/>
      <c r="AV253" s="369"/>
      <c r="AW253" s="369"/>
      <c r="AX253" s="369"/>
      <c r="AY253" s="369"/>
      <c r="AZ253" s="369"/>
      <c r="BA253" s="369"/>
      <c r="BB253" s="369"/>
      <c r="BC253" s="369"/>
      <c r="BD253" s="369"/>
      <c r="BE253" s="369"/>
      <c r="BF253" s="369"/>
      <c r="BG253" s="369"/>
      <c r="BH253" s="369"/>
      <c r="BI253" s="369"/>
      <c r="BJ253" s="369"/>
      <c r="BK253" s="369"/>
      <c r="BL253" s="369"/>
      <c r="BM253" s="369"/>
      <c r="BN253" s="369"/>
      <c r="BO253" s="369"/>
      <c r="BP253" s="369"/>
      <c r="BQ253" s="369"/>
      <c r="BR253" s="369"/>
      <c r="BS253" s="369"/>
      <c r="BT253" s="369"/>
      <c r="BU253" s="369"/>
      <c r="BV253" s="369"/>
      <c r="BW253" s="369"/>
    </row>
    <row r="254" s="368" customFormat="true" ht="15" hidden="false" customHeight="false" outlineLevel="0" collapsed="false">
      <c r="H254" s="369"/>
      <c r="I254" s="369"/>
      <c r="J254" s="369"/>
      <c r="K254" s="369"/>
      <c r="L254" s="369"/>
      <c r="M254" s="369"/>
      <c r="N254" s="369"/>
      <c r="O254" s="369"/>
      <c r="P254" s="369"/>
      <c r="Q254" s="369"/>
      <c r="R254" s="369"/>
      <c r="S254" s="369"/>
      <c r="T254" s="369"/>
      <c r="U254" s="369"/>
      <c r="V254" s="369"/>
      <c r="W254" s="369"/>
      <c r="X254" s="369"/>
      <c r="Y254" s="369"/>
      <c r="Z254" s="369"/>
      <c r="AA254" s="369"/>
      <c r="AB254" s="369"/>
      <c r="AC254" s="369"/>
      <c r="AD254" s="369"/>
      <c r="AE254" s="369"/>
      <c r="AF254" s="369"/>
      <c r="AG254" s="369"/>
      <c r="AH254" s="369"/>
      <c r="AI254" s="369"/>
      <c r="AJ254" s="369"/>
      <c r="AK254" s="369"/>
      <c r="AL254" s="369"/>
      <c r="AM254" s="369"/>
      <c r="AN254" s="369"/>
      <c r="AO254" s="369"/>
      <c r="AP254" s="369"/>
      <c r="AQ254" s="369"/>
      <c r="AR254" s="369"/>
      <c r="AS254" s="369"/>
      <c r="AT254" s="369"/>
      <c r="AU254" s="369"/>
      <c r="AV254" s="369"/>
      <c r="AW254" s="369"/>
      <c r="AX254" s="369"/>
      <c r="AY254" s="369"/>
      <c r="AZ254" s="369"/>
      <c r="BA254" s="369"/>
      <c r="BB254" s="369"/>
      <c r="BC254" s="369"/>
      <c r="BD254" s="369"/>
      <c r="BE254" s="369"/>
      <c r="BF254" s="369"/>
      <c r="BG254" s="369"/>
      <c r="BH254" s="369"/>
      <c r="BI254" s="369"/>
      <c r="BJ254" s="369"/>
      <c r="BK254" s="369"/>
      <c r="BL254" s="369"/>
      <c r="BM254" s="369"/>
      <c r="BN254" s="369"/>
      <c r="BO254" s="369"/>
      <c r="BP254" s="369"/>
      <c r="BQ254" s="369"/>
      <c r="BR254" s="369"/>
      <c r="BS254" s="369"/>
      <c r="BT254" s="369"/>
      <c r="BU254" s="369"/>
      <c r="BV254" s="369"/>
      <c r="BW254" s="369"/>
    </row>
    <row r="255" s="368" customFormat="true" ht="15" hidden="false" customHeight="false" outlineLevel="0" collapsed="false">
      <c r="H255" s="369"/>
      <c r="I255" s="369"/>
      <c r="J255" s="369"/>
      <c r="K255" s="369"/>
      <c r="L255" s="369"/>
      <c r="M255" s="369"/>
      <c r="N255" s="369"/>
      <c r="O255" s="369"/>
      <c r="P255" s="369"/>
      <c r="Q255" s="369"/>
      <c r="R255" s="369"/>
      <c r="S255" s="369"/>
      <c r="T255" s="369"/>
      <c r="U255" s="369"/>
      <c r="V255" s="369"/>
      <c r="W255" s="369"/>
      <c r="X255" s="369"/>
      <c r="Y255" s="369"/>
      <c r="Z255" s="369"/>
      <c r="AA255" s="369"/>
      <c r="AB255" s="369"/>
      <c r="AC255" s="369"/>
      <c r="AD255" s="369"/>
      <c r="AE255" s="369"/>
      <c r="AF255" s="369"/>
      <c r="AG255" s="369"/>
      <c r="AH255" s="369"/>
      <c r="AI255" s="369"/>
      <c r="AJ255" s="369"/>
      <c r="AK255" s="369"/>
      <c r="AL255" s="369"/>
      <c r="AM255" s="369"/>
      <c r="AN255" s="369"/>
      <c r="AO255" s="369"/>
      <c r="AP255" s="369"/>
      <c r="AQ255" s="369"/>
      <c r="AR255" s="369"/>
      <c r="AS255" s="369"/>
      <c r="AT255" s="369"/>
      <c r="AU255" s="369"/>
      <c r="AV255" s="369"/>
      <c r="AW255" s="369"/>
      <c r="AX255" s="369"/>
      <c r="AY255" s="369"/>
      <c r="AZ255" s="369"/>
      <c r="BA255" s="369"/>
      <c r="BB255" s="369"/>
      <c r="BC255" s="369"/>
      <c r="BD255" s="369"/>
      <c r="BE255" s="369"/>
      <c r="BF255" s="369"/>
      <c r="BG255" s="369"/>
      <c r="BH255" s="369"/>
      <c r="BI255" s="369"/>
      <c r="BJ255" s="369"/>
      <c r="BK255" s="369"/>
      <c r="BL255" s="369"/>
      <c r="BM255" s="369"/>
      <c r="BN255" s="369"/>
      <c r="BO255" s="369"/>
      <c r="BP255" s="369"/>
      <c r="BQ255" s="369"/>
      <c r="BR255" s="369"/>
      <c r="BS255" s="369"/>
      <c r="BT255" s="369"/>
      <c r="BU255" s="369"/>
      <c r="BV255" s="369"/>
      <c r="BW255" s="369"/>
    </row>
    <row r="256" s="368" customFormat="true" ht="15" hidden="false" customHeight="false" outlineLevel="0" collapsed="false">
      <c r="H256" s="369"/>
      <c r="I256" s="369"/>
      <c r="J256" s="369"/>
      <c r="K256" s="369"/>
      <c r="L256" s="369"/>
      <c r="M256" s="369"/>
      <c r="N256" s="369"/>
      <c r="O256" s="369"/>
      <c r="P256" s="369"/>
      <c r="Q256" s="369"/>
      <c r="R256" s="369"/>
      <c r="S256" s="369"/>
      <c r="T256" s="369"/>
      <c r="U256" s="369"/>
      <c r="V256" s="369"/>
      <c r="W256" s="369"/>
      <c r="X256" s="369"/>
      <c r="Y256" s="369"/>
      <c r="Z256" s="369"/>
      <c r="AA256" s="369"/>
      <c r="AB256" s="369"/>
      <c r="AC256" s="369"/>
      <c r="AD256" s="369"/>
      <c r="AE256" s="369"/>
      <c r="AF256" s="369"/>
      <c r="AG256" s="369"/>
      <c r="AH256" s="369"/>
      <c r="AI256" s="369"/>
      <c r="AJ256" s="369"/>
      <c r="AK256" s="369"/>
      <c r="AL256" s="369"/>
      <c r="AM256" s="369"/>
      <c r="AN256" s="369"/>
      <c r="AO256" s="369"/>
      <c r="AP256" s="369"/>
      <c r="AQ256" s="369"/>
      <c r="AR256" s="369"/>
      <c r="AS256" s="369"/>
      <c r="AT256" s="369"/>
      <c r="AU256" s="369"/>
      <c r="AV256" s="369"/>
      <c r="AW256" s="369"/>
      <c r="AX256" s="369"/>
      <c r="AY256" s="369"/>
      <c r="AZ256" s="369"/>
      <c r="BA256" s="369"/>
      <c r="BB256" s="369"/>
      <c r="BC256" s="369"/>
      <c r="BD256" s="369"/>
      <c r="BE256" s="369"/>
      <c r="BF256" s="369"/>
      <c r="BG256" s="369"/>
      <c r="BH256" s="369"/>
      <c r="BI256" s="369"/>
      <c r="BJ256" s="369"/>
      <c r="BK256" s="369"/>
      <c r="BL256" s="369"/>
      <c r="BM256" s="369"/>
      <c r="BN256" s="369"/>
      <c r="BO256" s="369"/>
      <c r="BP256" s="369"/>
      <c r="BQ256" s="369"/>
      <c r="BR256" s="369"/>
      <c r="BS256" s="369"/>
      <c r="BT256" s="369"/>
      <c r="BU256" s="369"/>
      <c r="BV256" s="369"/>
      <c r="BW256" s="369"/>
    </row>
    <row r="257" s="368" customFormat="true" ht="15" hidden="false" customHeight="false" outlineLevel="0" collapsed="false">
      <c r="H257" s="369"/>
      <c r="I257" s="369"/>
      <c r="J257" s="369"/>
      <c r="K257" s="369"/>
      <c r="L257" s="369"/>
      <c r="M257" s="369"/>
      <c r="N257" s="369"/>
      <c r="O257" s="369"/>
      <c r="P257" s="369"/>
      <c r="Q257" s="369"/>
      <c r="R257" s="369"/>
      <c r="S257" s="369"/>
      <c r="T257" s="369"/>
      <c r="U257" s="369"/>
      <c r="V257" s="369"/>
      <c r="W257" s="369"/>
      <c r="X257" s="369"/>
      <c r="Y257" s="369"/>
      <c r="Z257" s="369"/>
      <c r="AA257" s="369"/>
      <c r="AB257" s="369"/>
      <c r="AC257" s="369"/>
      <c r="AD257" s="369"/>
      <c r="AE257" s="369"/>
      <c r="AF257" s="369"/>
      <c r="AG257" s="369"/>
      <c r="AH257" s="369"/>
      <c r="AI257" s="369"/>
      <c r="AJ257" s="369"/>
      <c r="AK257" s="369"/>
      <c r="AL257" s="369"/>
      <c r="AM257" s="369"/>
      <c r="AN257" s="369"/>
      <c r="AO257" s="369"/>
      <c r="AP257" s="369"/>
      <c r="AQ257" s="369"/>
      <c r="AR257" s="369"/>
      <c r="AS257" s="369"/>
      <c r="AT257" s="369"/>
      <c r="AU257" s="369"/>
      <c r="AV257" s="369"/>
      <c r="AW257" s="369"/>
      <c r="AX257" s="369"/>
      <c r="AY257" s="369"/>
      <c r="AZ257" s="369"/>
      <c r="BA257" s="369"/>
      <c r="BB257" s="369"/>
      <c r="BC257" s="369"/>
      <c r="BD257" s="369"/>
      <c r="BE257" s="369"/>
      <c r="BF257" s="369"/>
      <c r="BG257" s="369"/>
      <c r="BH257" s="369"/>
      <c r="BI257" s="369"/>
      <c r="BJ257" s="369"/>
      <c r="BK257" s="369"/>
      <c r="BL257" s="369"/>
      <c r="BM257" s="369"/>
      <c r="BN257" s="369"/>
      <c r="BO257" s="369"/>
      <c r="BP257" s="369"/>
      <c r="BQ257" s="369"/>
      <c r="BR257" s="369"/>
      <c r="BS257" s="369"/>
      <c r="BT257" s="369"/>
      <c r="BU257" s="369"/>
      <c r="BV257" s="369"/>
      <c r="BW257" s="369"/>
    </row>
    <row r="258" s="368" customFormat="true" ht="15" hidden="false" customHeight="false" outlineLevel="0" collapsed="false">
      <c r="H258" s="369"/>
      <c r="I258" s="369"/>
      <c r="J258" s="369"/>
      <c r="K258" s="369"/>
      <c r="L258" s="369"/>
      <c r="M258" s="369"/>
      <c r="N258" s="369"/>
      <c r="O258" s="369"/>
      <c r="P258" s="369"/>
      <c r="Q258" s="369"/>
      <c r="R258" s="369"/>
      <c r="S258" s="369"/>
      <c r="T258" s="369"/>
      <c r="U258" s="369"/>
      <c r="V258" s="369"/>
      <c r="W258" s="369"/>
      <c r="X258" s="369"/>
      <c r="Y258" s="369"/>
      <c r="Z258" s="369"/>
      <c r="AA258" s="369"/>
      <c r="AB258" s="369"/>
      <c r="AC258" s="369"/>
      <c r="AD258" s="369"/>
      <c r="AE258" s="369"/>
      <c r="AF258" s="369"/>
      <c r="AG258" s="369"/>
      <c r="AH258" s="369"/>
      <c r="AI258" s="369"/>
      <c r="AJ258" s="369"/>
      <c r="AK258" s="369"/>
      <c r="AL258" s="369"/>
      <c r="AM258" s="369"/>
      <c r="AN258" s="369"/>
      <c r="AO258" s="369"/>
      <c r="AP258" s="369"/>
      <c r="AQ258" s="369"/>
      <c r="AR258" s="369"/>
      <c r="AS258" s="369"/>
      <c r="AT258" s="369"/>
      <c r="AU258" s="369"/>
      <c r="AV258" s="369"/>
      <c r="AW258" s="369"/>
      <c r="AX258" s="369"/>
      <c r="AY258" s="369"/>
      <c r="AZ258" s="369"/>
      <c r="BA258" s="369"/>
      <c r="BB258" s="369"/>
      <c r="BC258" s="369"/>
      <c r="BD258" s="369"/>
      <c r="BE258" s="369"/>
      <c r="BF258" s="369"/>
      <c r="BG258" s="369"/>
      <c r="BH258" s="369"/>
      <c r="BI258" s="369"/>
      <c r="BJ258" s="369"/>
      <c r="BK258" s="369"/>
      <c r="BL258" s="369"/>
      <c r="BM258" s="369"/>
      <c r="BN258" s="369"/>
      <c r="BO258" s="369"/>
      <c r="BP258" s="369"/>
      <c r="BQ258" s="369"/>
      <c r="BR258" s="369"/>
      <c r="BS258" s="369"/>
      <c r="BT258" s="369"/>
      <c r="BU258" s="369"/>
      <c r="BV258" s="369"/>
      <c r="BW258" s="369"/>
    </row>
    <row r="259" s="368" customFormat="true" ht="15" hidden="false" customHeight="false" outlineLevel="0" collapsed="false">
      <c r="H259" s="369"/>
      <c r="I259" s="369"/>
      <c r="J259" s="369"/>
      <c r="K259" s="369"/>
      <c r="L259" s="369"/>
      <c r="M259" s="369"/>
      <c r="N259" s="369"/>
      <c r="O259" s="369"/>
      <c r="P259" s="369"/>
      <c r="Q259" s="369"/>
      <c r="R259" s="369"/>
      <c r="S259" s="369"/>
      <c r="T259" s="369"/>
      <c r="U259" s="369"/>
      <c r="V259" s="369"/>
      <c r="W259" s="369"/>
      <c r="X259" s="369"/>
      <c r="Y259" s="369"/>
      <c r="Z259" s="369"/>
      <c r="AA259" s="369"/>
      <c r="AB259" s="369"/>
      <c r="AC259" s="369"/>
      <c r="AD259" s="369"/>
      <c r="AE259" s="369"/>
      <c r="AF259" s="369"/>
      <c r="AG259" s="369"/>
      <c r="AH259" s="369"/>
      <c r="AI259" s="369"/>
      <c r="AJ259" s="369"/>
      <c r="AK259" s="369"/>
      <c r="AL259" s="369"/>
      <c r="AM259" s="369"/>
      <c r="AN259" s="369"/>
      <c r="AO259" s="369"/>
      <c r="AP259" s="369"/>
      <c r="AQ259" s="369"/>
      <c r="AR259" s="369"/>
      <c r="AS259" s="369"/>
      <c r="AT259" s="369"/>
      <c r="AU259" s="369"/>
      <c r="AV259" s="369"/>
      <c r="AW259" s="369"/>
      <c r="AX259" s="369"/>
      <c r="AY259" s="369"/>
      <c r="AZ259" s="369"/>
      <c r="BA259" s="369"/>
      <c r="BB259" s="369"/>
      <c r="BC259" s="369"/>
      <c r="BD259" s="369"/>
      <c r="BE259" s="369"/>
      <c r="BF259" s="369"/>
      <c r="BG259" s="369"/>
      <c r="BH259" s="369"/>
      <c r="BI259" s="369"/>
      <c r="BJ259" s="369"/>
      <c r="BK259" s="369"/>
      <c r="BL259" s="369"/>
      <c r="BM259" s="369"/>
      <c r="BN259" s="369"/>
      <c r="BO259" s="369"/>
      <c r="BP259" s="369"/>
      <c r="BQ259" s="369"/>
      <c r="BR259" s="369"/>
      <c r="BS259" s="369"/>
      <c r="BT259" s="369"/>
      <c r="BU259" s="369"/>
      <c r="BV259" s="369"/>
      <c r="BW259" s="369"/>
    </row>
    <row r="260" s="368" customFormat="true" ht="15" hidden="false" customHeight="false" outlineLevel="0" collapsed="false">
      <c r="H260" s="369"/>
      <c r="I260" s="369"/>
      <c r="J260" s="369"/>
      <c r="K260" s="369"/>
      <c r="L260" s="369"/>
      <c r="M260" s="369"/>
      <c r="N260" s="369"/>
      <c r="O260" s="369"/>
      <c r="P260" s="369"/>
      <c r="Q260" s="369"/>
      <c r="R260" s="369"/>
      <c r="S260" s="369"/>
      <c r="T260" s="369"/>
      <c r="U260" s="369"/>
      <c r="V260" s="369"/>
      <c r="W260" s="369"/>
      <c r="X260" s="369"/>
      <c r="Y260" s="369"/>
      <c r="Z260" s="369"/>
      <c r="AA260" s="369"/>
      <c r="AB260" s="369"/>
      <c r="AC260" s="369"/>
      <c r="AD260" s="369"/>
      <c r="AE260" s="369"/>
      <c r="AF260" s="369"/>
      <c r="AG260" s="369"/>
      <c r="AH260" s="369"/>
      <c r="AI260" s="369"/>
      <c r="AJ260" s="369"/>
      <c r="AK260" s="369"/>
      <c r="AL260" s="369"/>
      <c r="AM260" s="369"/>
      <c r="AN260" s="369"/>
      <c r="AO260" s="369"/>
      <c r="AP260" s="369"/>
      <c r="AQ260" s="369"/>
      <c r="AR260" s="369"/>
      <c r="AS260" s="369"/>
      <c r="AT260" s="369"/>
      <c r="AU260" s="369"/>
      <c r="AV260" s="369"/>
      <c r="AW260" s="369"/>
      <c r="AX260" s="369"/>
      <c r="AY260" s="369"/>
      <c r="AZ260" s="369"/>
      <c r="BA260" s="369"/>
      <c r="BB260" s="369"/>
      <c r="BC260" s="369"/>
      <c r="BD260" s="369"/>
      <c r="BE260" s="369"/>
      <c r="BF260" s="369"/>
      <c r="BG260" s="369"/>
      <c r="BH260" s="369"/>
      <c r="BI260" s="369"/>
      <c r="BJ260" s="369"/>
      <c r="BK260" s="369"/>
      <c r="BL260" s="369"/>
      <c r="BM260" s="369"/>
      <c r="BN260" s="369"/>
      <c r="BO260" s="369"/>
      <c r="BP260" s="369"/>
      <c r="BQ260" s="369"/>
      <c r="BR260" s="369"/>
      <c r="BS260" s="369"/>
      <c r="BT260" s="369"/>
      <c r="BU260" s="369"/>
      <c r="BV260" s="369"/>
      <c r="BW260" s="369"/>
    </row>
    <row r="261" s="368" customFormat="true" ht="15" hidden="false" customHeight="false" outlineLevel="0" collapsed="false">
      <c r="H261" s="369"/>
      <c r="I261" s="369"/>
      <c r="J261" s="369"/>
      <c r="K261" s="369"/>
      <c r="L261" s="369"/>
      <c r="M261" s="369"/>
      <c r="N261" s="369"/>
      <c r="O261" s="369"/>
      <c r="P261" s="369"/>
      <c r="Q261" s="369"/>
      <c r="R261" s="369"/>
      <c r="S261" s="369"/>
      <c r="T261" s="369"/>
      <c r="U261" s="369"/>
      <c r="V261" s="369"/>
      <c r="W261" s="369"/>
      <c r="X261" s="369"/>
      <c r="Y261" s="369"/>
      <c r="Z261" s="369"/>
      <c r="AA261" s="369"/>
      <c r="AB261" s="369"/>
      <c r="AC261" s="369"/>
      <c r="AD261" s="369"/>
      <c r="AE261" s="369"/>
      <c r="AF261" s="369"/>
      <c r="AG261" s="369"/>
      <c r="AH261" s="369"/>
      <c r="AI261" s="369"/>
      <c r="AJ261" s="369"/>
      <c r="AK261" s="369"/>
      <c r="AL261" s="369"/>
      <c r="AM261" s="369"/>
      <c r="AN261" s="369"/>
      <c r="AO261" s="369"/>
      <c r="AP261" s="369"/>
      <c r="AQ261" s="369"/>
      <c r="AR261" s="369"/>
      <c r="AS261" s="369"/>
      <c r="AT261" s="369"/>
      <c r="AU261" s="369"/>
      <c r="AV261" s="369"/>
      <c r="AW261" s="369"/>
      <c r="AX261" s="369"/>
      <c r="AY261" s="369"/>
      <c r="AZ261" s="369"/>
      <c r="BA261" s="369"/>
      <c r="BB261" s="369"/>
      <c r="BC261" s="369"/>
      <c r="BD261" s="369"/>
      <c r="BE261" s="369"/>
      <c r="BF261" s="369"/>
      <c r="BG261" s="369"/>
      <c r="BH261" s="369"/>
      <c r="BI261" s="369"/>
      <c r="BJ261" s="369"/>
      <c r="BK261" s="369"/>
      <c r="BL261" s="369"/>
      <c r="BM261" s="369"/>
      <c r="BN261" s="369"/>
      <c r="BO261" s="369"/>
      <c r="BP261" s="369"/>
      <c r="BQ261" s="369"/>
      <c r="BR261" s="369"/>
      <c r="BS261" s="369"/>
      <c r="BT261" s="369"/>
      <c r="BU261" s="369"/>
      <c r="BV261" s="369"/>
      <c r="BW261" s="369"/>
    </row>
    <row r="262" s="368" customFormat="true" ht="15" hidden="false" customHeight="false" outlineLevel="0" collapsed="false">
      <c r="H262" s="369"/>
      <c r="I262" s="369"/>
      <c r="J262" s="369"/>
      <c r="K262" s="369"/>
      <c r="L262" s="369"/>
      <c r="M262" s="369"/>
      <c r="N262" s="369"/>
      <c r="O262" s="369"/>
      <c r="P262" s="369"/>
      <c r="Q262" s="369"/>
      <c r="R262" s="369"/>
      <c r="S262" s="369"/>
      <c r="T262" s="369"/>
      <c r="U262" s="369"/>
      <c r="V262" s="369"/>
      <c r="W262" s="369"/>
      <c r="X262" s="369"/>
      <c r="Y262" s="369"/>
      <c r="Z262" s="369"/>
      <c r="AA262" s="369"/>
      <c r="AB262" s="369"/>
      <c r="AC262" s="369"/>
      <c r="AD262" s="369"/>
      <c r="AE262" s="369"/>
      <c r="AF262" s="369"/>
      <c r="AG262" s="369"/>
      <c r="AH262" s="369"/>
      <c r="AI262" s="369"/>
      <c r="AJ262" s="369"/>
      <c r="AK262" s="369"/>
      <c r="AL262" s="369"/>
      <c r="AM262" s="369"/>
      <c r="AN262" s="369"/>
      <c r="AO262" s="369"/>
      <c r="AP262" s="369"/>
      <c r="AQ262" s="369"/>
      <c r="AR262" s="369"/>
      <c r="AS262" s="369"/>
      <c r="AT262" s="369"/>
      <c r="AU262" s="369"/>
      <c r="AV262" s="369"/>
      <c r="AW262" s="369"/>
      <c r="AX262" s="369"/>
      <c r="AY262" s="369"/>
      <c r="AZ262" s="369"/>
      <c r="BA262" s="369"/>
      <c r="BB262" s="369"/>
      <c r="BC262" s="369"/>
      <c r="BD262" s="369"/>
      <c r="BE262" s="369"/>
      <c r="BF262" s="369"/>
      <c r="BG262" s="369"/>
      <c r="BH262" s="369"/>
      <c r="BI262" s="369"/>
      <c r="BJ262" s="369"/>
      <c r="BK262" s="369"/>
      <c r="BL262" s="369"/>
      <c r="BM262" s="369"/>
      <c r="BN262" s="369"/>
      <c r="BO262" s="369"/>
      <c r="BP262" s="369"/>
      <c r="BQ262" s="369"/>
      <c r="BR262" s="369"/>
      <c r="BS262" s="369"/>
      <c r="BT262" s="369"/>
      <c r="BU262" s="369"/>
      <c r="BV262" s="369"/>
      <c r="BW262" s="369"/>
    </row>
    <row r="263" s="368" customFormat="true" ht="15" hidden="false" customHeight="false" outlineLevel="0" collapsed="false">
      <c r="H263" s="369"/>
      <c r="I263" s="369"/>
      <c r="J263" s="369"/>
      <c r="K263" s="369"/>
      <c r="L263" s="369"/>
      <c r="M263" s="369"/>
      <c r="N263" s="369"/>
      <c r="O263" s="369"/>
      <c r="P263" s="369"/>
      <c r="Q263" s="369"/>
      <c r="R263" s="369"/>
      <c r="S263" s="369"/>
      <c r="T263" s="369"/>
      <c r="U263" s="369"/>
      <c r="V263" s="369"/>
      <c r="W263" s="369"/>
      <c r="X263" s="369"/>
      <c r="Y263" s="369"/>
      <c r="Z263" s="369"/>
      <c r="AA263" s="369"/>
      <c r="AB263" s="369"/>
      <c r="AC263" s="369"/>
      <c r="AD263" s="369"/>
      <c r="AE263" s="369"/>
      <c r="AF263" s="369"/>
      <c r="AG263" s="369"/>
      <c r="AH263" s="369"/>
      <c r="AI263" s="369"/>
      <c r="AJ263" s="369"/>
      <c r="AK263" s="369"/>
      <c r="AL263" s="369"/>
      <c r="AM263" s="369"/>
      <c r="AN263" s="369"/>
      <c r="AO263" s="369"/>
      <c r="AP263" s="369"/>
      <c r="AQ263" s="369"/>
      <c r="AR263" s="369"/>
      <c r="AS263" s="369"/>
      <c r="AT263" s="369"/>
      <c r="AU263" s="369"/>
      <c r="AV263" s="369"/>
      <c r="AW263" s="369"/>
      <c r="AX263" s="369"/>
      <c r="AY263" s="369"/>
      <c r="AZ263" s="369"/>
      <c r="BA263" s="369"/>
      <c r="BB263" s="369"/>
      <c r="BC263" s="369"/>
      <c r="BD263" s="369"/>
      <c r="BE263" s="369"/>
      <c r="BF263" s="369"/>
      <c r="BG263" s="369"/>
      <c r="BH263" s="369"/>
      <c r="BI263" s="369"/>
      <c r="BJ263" s="369"/>
      <c r="BK263" s="369"/>
      <c r="BL263" s="369"/>
      <c r="BM263" s="369"/>
      <c r="BN263" s="369"/>
      <c r="BO263" s="369"/>
      <c r="BP263" s="369"/>
      <c r="BQ263" s="369"/>
      <c r="BR263" s="369"/>
      <c r="BS263" s="369"/>
      <c r="BT263" s="369"/>
      <c r="BU263" s="369"/>
      <c r="BV263" s="369"/>
      <c r="BW263" s="369"/>
    </row>
    <row r="264" s="368" customFormat="true" ht="15" hidden="false" customHeight="false" outlineLevel="0" collapsed="false">
      <c r="H264" s="369"/>
      <c r="I264" s="369"/>
      <c r="J264" s="369"/>
      <c r="K264" s="369"/>
      <c r="L264" s="369"/>
      <c r="M264" s="369"/>
      <c r="N264" s="369"/>
      <c r="O264" s="369"/>
      <c r="P264" s="369"/>
      <c r="Q264" s="369"/>
      <c r="R264" s="369"/>
      <c r="S264" s="369"/>
      <c r="T264" s="369"/>
      <c r="U264" s="369"/>
      <c r="V264" s="369"/>
      <c r="W264" s="369"/>
      <c r="X264" s="369"/>
      <c r="Y264" s="369"/>
      <c r="Z264" s="369"/>
      <c r="AA264" s="369"/>
      <c r="AB264" s="369"/>
      <c r="AC264" s="369"/>
      <c r="AD264" s="369"/>
      <c r="AE264" s="369"/>
      <c r="AF264" s="369"/>
      <c r="AG264" s="369"/>
      <c r="AH264" s="369"/>
      <c r="AI264" s="369"/>
      <c r="AJ264" s="369"/>
      <c r="AK264" s="369"/>
      <c r="AL264" s="369"/>
      <c r="AM264" s="369"/>
      <c r="AN264" s="369"/>
      <c r="AO264" s="369"/>
      <c r="AP264" s="369"/>
      <c r="AQ264" s="369"/>
      <c r="AR264" s="369"/>
      <c r="AS264" s="369"/>
      <c r="AT264" s="369"/>
      <c r="AU264" s="369"/>
      <c r="AV264" s="369"/>
      <c r="AW264" s="369"/>
      <c r="AX264" s="369"/>
      <c r="AY264" s="369"/>
      <c r="AZ264" s="369"/>
      <c r="BA264" s="369"/>
      <c r="BB264" s="369"/>
      <c r="BC264" s="369"/>
      <c r="BD264" s="369"/>
      <c r="BE264" s="369"/>
      <c r="BF264" s="369"/>
      <c r="BG264" s="369"/>
      <c r="BH264" s="369"/>
      <c r="BI264" s="369"/>
      <c r="BJ264" s="369"/>
      <c r="BK264" s="369"/>
      <c r="BL264" s="369"/>
      <c r="BM264" s="369"/>
      <c r="BN264" s="369"/>
      <c r="BO264" s="369"/>
      <c r="BP264" s="369"/>
      <c r="BQ264" s="369"/>
      <c r="BR264" s="369"/>
      <c r="BS264" s="369"/>
      <c r="BT264" s="369"/>
      <c r="BU264" s="369"/>
      <c r="BV264" s="369"/>
      <c r="BW264" s="369"/>
    </row>
    <row r="265" s="368" customFormat="true" ht="15" hidden="false" customHeight="false" outlineLevel="0" collapsed="false">
      <c r="H265" s="369"/>
      <c r="I265" s="369"/>
      <c r="J265" s="369"/>
      <c r="K265" s="369"/>
      <c r="L265" s="369"/>
      <c r="M265" s="369"/>
      <c r="N265" s="369"/>
      <c r="O265" s="369"/>
      <c r="P265" s="369"/>
      <c r="Q265" s="369"/>
      <c r="R265" s="369"/>
      <c r="S265" s="369"/>
      <c r="T265" s="369"/>
      <c r="U265" s="369"/>
      <c r="V265" s="369"/>
      <c r="W265" s="369"/>
      <c r="X265" s="369"/>
      <c r="Y265" s="369"/>
      <c r="Z265" s="369"/>
      <c r="AA265" s="369"/>
      <c r="AB265" s="369"/>
      <c r="AC265" s="369"/>
      <c r="AD265" s="369"/>
      <c r="AE265" s="369"/>
      <c r="AF265" s="369"/>
      <c r="AG265" s="369"/>
      <c r="AH265" s="369"/>
      <c r="AI265" s="369"/>
      <c r="AJ265" s="369"/>
      <c r="AK265" s="369"/>
      <c r="AL265" s="369"/>
      <c r="AM265" s="369"/>
      <c r="AN265" s="369"/>
      <c r="AO265" s="369"/>
      <c r="AP265" s="369"/>
      <c r="AQ265" s="369"/>
      <c r="AR265" s="369"/>
      <c r="AS265" s="369"/>
      <c r="AT265" s="369"/>
      <c r="AU265" s="369"/>
      <c r="AV265" s="369"/>
      <c r="AW265" s="369"/>
      <c r="AX265" s="369"/>
      <c r="AY265" s="369"/>
      <c r="AZ265" s="369"/>
      <c r="BA265" s="369"/>
      <c r="BB265" s="369"/>
      <c r="BC265" s="369"/>
      <c r="BD265" s="369"/>
      <c r="BE265" s="369"/>
      <c r="BF265" s="369"/>
      <c r="BG265" s="369"/>
      <c r="BH265" s="369"/>
      <c r="BI265" s="369"/>
      <c r="BJ265" s="369"/>
      <c r="BK265" s="369"/>
      <c r="BL265" s="369"/>
      <c r="BM265" s="369"/>
      <c r="BN265" s="369"/>
      <c r="BO265" s="369"/>
      <c r="BP265" s="369"/>
      <c r="BQ265" s="369"/>
      <c r="BR265" s="369"/>
      <c r="BS265" s="369"/>
      <c r="BT265" s="369"/>
      <c r="BU265" s="369"/>
      <c r="BV265" s="369"/>
      <c r="BW265" s="369"/>
    </row>
    <row r="266" s="368" customFormat="true" ht="15" hidden="false" customHeight="false" outlineLevel="0" collapsed="false">
      <c r="H266" s="369"/>
      <c r="I266" s="369"/>
      <c r="J266" s="369"/>
      <c r="K266" s="369"/>
      <c r="L266" s="369"/>
      <c r="M266" s="369"/>
      <c r="N266" s="369"/>
      <c r="O266" s="369"/>
      <c r="P266" s="369"/>
      <c r="Q266" s="369"/>
      <c r="R266" s="369"/>
      <c r="S266" s="369"/>
      <c r="T266" s="369"/>
      <c r="U266" s="369"/>
      <c r="V266" s="369"/>
      <c r="W266" s="369"/>
      <c r="X266" s="369"/>
      <c r="Y266" s="369"/>
      <c r="Z266" s="369"/>
      <c r="AA266" s="369"/>
      <c r="AB266" s="369"/>
      <c r="AC266" s="369"/>
      <c r="AD266" s="369"/>
      <c r="AE266" s="369"/>
      <c r="AF266" s="369"/>
      <c r="AG266" s="369"/>
      <c r="AH266" s="369"/>
      <c r="AI266" s="369"/>
      <c r="AJ266" s="369"/>
      <c r="AK266" s="369"/>
      <c r="AL266" s="369"/>
      <c r="AM266" s="369"/>
      <c r="AN266" s="369"/>
      <c r="AO266" s="369"/>
      <c r="AP266" s="369"/>
      <c r="AQ266" s="369"/>
      <c r="AR266" s="369"/>
      <c r="AS266" s="369"/>
      <c r="AT266" s="369"/>
      <c r="AU266" s="369"/>
      <c r="AV266" s="369"/>
      <c r="AW266" s="369"/>
      <c r="AX266" s="369"/>
      <c r="AY266" s="369"/>
      <c r="AZ266" s="369"/>
      <c r="BA266" s="369"/>
      <c r="BB266" s="369"/>
      <c r="BC266" s="369"/>
      <c r="BD266" s="369"/>
      <c r="BE266" s="369"/>
      <c r="BF266" s="369"/>
      <c r="BG266" s="369"/>
      <c r="BH266" s="369"/>
      <c r="BI266" s="369"/>
      <c r="BJ266" s="369"/>
      <c r="BK266" s="369"/>
      <c r="BL266" s="369"/>
      <c r="BM266" s="369"/>
      <c r="BN266" s="369"/>
      <c r="BO266" s="369"/>
      <c r="BP266" s="369"/>
      <c r="BQ266" s="369"/>
      <c r="BR266" s="369"/>
      <c r="BS266" s="369"/>
      <c r="BT266" s="369"/>
      <c r="BU266" s="369"/>
      <c r="BV266" s="369"/>
      <c r="BW266" s="369"/>
    </row>
    <row r="267" s="368" customFormat="true" ht="15" hidden="false" customHeight="false" outlineLevel="0" collapsed="false">
      <c r="H267" s="369"/>
      <c r="I267" s="369"/>
      <c r="J267" s="369"/>
      <c r="K267" s="369"/>
      <c r="L267" s="369"/>
      <c r="M267" s="369"/>
      <c r="N267" s="369"/>
      <c r="O267" s="369"/>
      <c r="P267" s="369"/>
      <c r="Q267" s="369"/>
      <c r="R267" s="369"/>
      <c r="S267" s="369"/>
      <c r="T267" s="369"/>
      <c r="U267" s="369"/>
      <c r="V267" s="369"/>
      <c r="W267" s="369"/>
      <c r="X267" s="369"/>
      <c r="Y267" s="369"/>
      <c r="Z267" s="369"/>
      <c r="AA267" s="369"/>
      <c r="AB267" s="369"/>
      <c r="AC267" s="369"/>
      <c r="AD267" s="369"/>
      <c r="AE267" s="369"/>
      <c r="AF267" s="369"/>
      <c r="AG267" s="369"/>
      <c r="AH267" s="369"/>
      <c r="AI267" s="369"/>
      <c r="AJ267" s="369"/>
      <c r="AK267" s="369"/>
      <c r="AL267" s="369"/>
      <c r="AM267" s="369"/>
      <c r="AN267" s="369"/>
      <c r="AO267" s="369"/>
      <c r="AP267" s="369"/>
      <c r="AQ267" s="369"/>
      <c r="AR267" s="369"/>
      <c r="AS267" s="369"/>
      <c r="AT267" s="369"/>
      <c r="AU267" s="369"/>
      <c r="AV267" s="369"/>
      <c r="AW267" s="369"/>
      <c r="AX267" s="369"/>
      <c r="AY267" s="369"/>
      <c r="AZ267" s="369"/>
      <c r="BA267" s="369"/>
      <c r="BB267" s="369"/>
      <c r="BC267" s="369"/>
      <c r="BD267" s="369"/>
      <c r="BE267" s="369"/>
      <c r="BF267" s="369"/>
      <c r="BG267" s="369"/>
      <c r="BH267" s="369"/>
      <c r="BI267" s="369"/>
      <c r="BJ267" s="369"/>
      <c r="BK267" s="369"/>
      <c r="BL267" s="369"/>
      <c r="BM267" s="369"/>
      <c r="BN267" s="369"/>
      <c r="BO267" s="369"/>
      <c r="BP267" s="369"/>
      <c r="BQ267" s="369"/>
      <c r="BR267" s="369"/>
      <c r="BS267" s="369"/>
      <c r="BT267" s="369"/>
      <c r="BU267" s="369"/>
      <c r="BV267" s="369"/>
      <c r="BW267" s="369"/>
    </row>
    <row r="268" s="368" customFormat="true" ht="15" hidden="false" customHeight="false" outlineLevel="0" collapsed="false">
      <c r="H268" s="369"/>
      <c r="I268" s="369"/>
      <c r="J268" s="369"/>
      <c r="K268" s="369"/>
      <c r="L268" s="369"/>
      <c r="M268" s="369"/>
      <c r="N268" s="369"/>
      <c r="O268" s="369"/>
      <c r="P268" s="369"/>
      <c r="Q268" s="369"/>
      <c r="R268" s="369"/>
      <c r="S268" s="369"/>
      <c r="T268" s="369"/>
      <c r="U268" s="369"/>
      <c r="V268" s="369"/>
      <c r="W268" s="369"/>
      <c r="X268" s="369"/>
      <c r="Y268" s="369"/>
      <c r="Z268" s="369"/>
      <c r="AA268" s="369"/>
      <c r="AB268" s="369"/>
      <c r="AC268" s="369"/>
      <c r="AD268" s="369"/>
      <c r="AE268" s="369"/>
      <c r="AF268" s="369"/>
      <c r="AG268" s="369"/>
      <c r="AH268" s="369"/>
      <c r="AI268" s="369"/>
      <c r="AJ268" s="369"/>
      <c r="AK268" s="369"/>
      <c r="AL268" s="369"/>
      <c r="AM268" s="369"/>
      <c r="AN268" s="369"/>
      <c r="AO268" s="369"/>
      <c r="AP268" s="369"/>
      <c r="AQ268" s="369"/>
      <c r="AR268" s="369"/>
      <c r="AS268" s="369"/>
      <c r="AT268" s="369"/>
      <c r="AU268" s="369"/>
      <c r="AV268" s="369"/>
      <c r="AW268" s="369"/>
      <c r="AX268" s="369"/>
      <c r="AY268" s="369"/>
      <c r="AZ268" s="369"/>
      <c r="BA268" s="369"/>
      <c r="BB268" s="369"/>
      <c r="BC268" s="369"/>
      <c r="BD268" s="369"/>
      <c r="BE268" s="369"/>
      <c r="BF268" s="369"/>
      <c r="BG268" s="369"/>
      <c r="BH268" s="369"/>
      <c r="BI268" s="369"/>
      <c r="BJ268" s="369"/>
      <c r="BK268" s="369"/>
      <c r="BL268" s="369"/>
      <c r="BM268" s="369"/>
      <c r="BN268" s="369"/>
      <c r="BO268" s="369"/>
      <c r="BP268" s="369"/>
      <c r="BQ268" s="369"/>
      <c r="BR268" s="369"/>
      <c r="BS268" s="369"/>
      <c r="BT268" s="369"/>
      <c r="BU268" s="369"/>
      <c r="BV268" s="369"/>
      <c r="BW268" s="369"/>
    </row>
    <row r="269" s="368" customFormat="true" ht="15" hidden="false" customHeight="false" outlineLevel="0" collapsed="false">
      <c r="H269" s="369"/>
      <c r="I269" s="369"/>
      <c r="J269" s="369"/>
      <c r="K269" s="369"/>
      <c r="L269" s="369"/>
      <c r="M269" s="369"/>
      <c r="N269" s="369"/>
      <c r="O269" s="369"/>
      <c r="P269" s="369"/>
      <c r="Q269" s="369"/>
      <c r="R269" s="369"/>
      <c r="S269" s="369"/>
      <c r="T269" s="369"/>
      <c r="U269" s="369"/>
      <c r="V269" s="369"/>
      <c r="W269" s="369"/>
      <c r="X269" s="369"/>
      <c r="Y269" s="369"/>
      <c r="Z269" s="369"/>
      <c r="AA269" s="369"/>
      <c r="AB269" s="369"/>
      <c r="AC269" s="369"/>
      <c r="AD269" s="369"/>
      <c r="AE269" s="369"/>
      <c r="AF269" s="369"/>
      <c r="AG269" s="369"/>
      <c r="AH269" s="369"/>
      <c r="AI269" s="369"/>
      <c r="AJ269" s="369"/>
      <c r="AK269" s="369"/>
      <c r="AL269" s="369"/>
      <c r="AM269" s="369"/>
      <c r="AN269" s="369"/>
      <c r="AO269" s="369"/>
      <c r="AP269" s="369"/>
      <c r="AQ269" s="369"/>
      <c r="AR269" s="369"/>
      <c r="AS269" s="369"/>
      <c r="AT269" s="369"/>
      <c r="AU269" s="369"/>
      <c r="AV269" s="369"/>
      <c r="AW269" s="369"/>
      <c r="AX269" s="369"/>
      <c r="AY269" s="369"/>
      <c r="AZ269" s="369"/>
      <c r="BA269" s="369"/>
      <c r="BB269" s="369"/>
      <c r="BC269" s="369"/>
      <c r="BD269" s="369"/>
      <c r="BE269" s="369"/>
      <c r="BF269" s="369"/>
      <c r="BG269" s="369"/>
      <c r="BH269" s="369"/>
      <c r="BI269" s="369"/>
      <c r="BJ269" s="369"/>
      <c r="BK269" s="369"/>
      <c r="BL269" s="369"/>
      <c r="BM269" s="369"/>
      <c r="BN269" s="369"/>
      <c r="BO269" s="369"/>
      <c r="BP269" s="369"/>
      <c r="BQ269" s="369"/>
      <c r="BR269" s="369"/>
      <c r="BS269" s="369"/>
      <c r="BT269" s="369"/>
      <c r="BU269" s="369"/>
      <c r="BV269" s="369"/>
      <c r="BW269" s="369"/>
    </row>
    <row r="270" s="368" customFormat="true" ht="15" hidden="false" customHeight="false" outlineLevel="0" collapsed="false">
      <c r="H270" s="369"/>
      <c r="I270" s="369"/>
      <c r="J270" s="369"/>
      <c r="K270" s="369"/>
      <c r="L270" s="369"/>
      <c r="M270" s="369"/>
      <c r="N270" s="369"/>
      <c r="O270" s="369"/>
      <c r="P270" s="369"/>
      <c r="Q270" s="369"/>
      <c r="R270" s="369"/>
      <c r="S270" s="369"/>
      <c r="T270" s="369"/>
      <c r="U270" s="369"/>
      <c r="V270" s="369"/>
      <c r="W270" s="369"/>
      <c r="X270" s="369"/>
      <c r="Y270" s="369"/>
      <c r="Z270" s="369"/>
      <c r="AA270" s="369"/>
      <c r="AB270" s="369"/>
      <c r="AC270" s="369"/>
      <c r="AD270" s="369"/>
      <c r="AE270" s="369"/>
      <c r="AF270" s="369"/>
      <c r="AG270" s="369"/>
      <c r="AH270" s="369"/>
      <c r="AI270" s="369"/>
      <c r="AJ270" s="369"/>
      <c r="AK270" s="369"/>
      <c r="AL270" s="369"/>
      <c r="AM270" s="369"/>
      <c r="AN270" s="369"/>
      <c r="AO270" s="369"/>
      <c r="AP270" s="369"/>
      <c r="AQ270" s="369"/>
      <c r="AR270" s="369"/>
      <c r="AS270" s="369"/>
      <c r="AT270" s="369"/>
      <c r="AU270" s="369"/>
      <c r="AV270" s="369"/>
      <c r="AW270" s="369"/>
      <c r="AX270" s="369"/>
      <c r="AY270" s="369"/>
      <c r="AZ270" s="369"/>
      <c r="BA270" s="369"/>
      <c r="BB270" s="369"/>
      <c r="BC270" s="369"/>
      <c r="BD270" s="369"/>
      <c r="BE270" s="369"/>
      <c r="BF270" s="369"/>
      <c r="BG270" s="369"/>
      <c r="BH270" s="369"/>
      <c r="BI270" s="369"/>
      <c r="BJ270" s="369"/>
      <c r="BK270" s="369"/>
      <c r="BL270" s="369"/>
      <c r="BM270" s="369"/>
      <c r="BN270" s="369"/>
      <c r="BO270" s="369"/>
      <c r="BP270" s="369"/>
      <c r="BQ270" s="369"/>
      <c r="BR270" s="369"/>
      <c r="BS270" s="369"/>
      <c r="BT270" s="369"/>
      <c r="BU270" s="369"/>
      <c r="BV270" s="369"/>
      <c r="BW270" s="369"/>
    </row>
    <row r="271" s="368" customFormat="true" ht="15" hidden="false" customHeight="false" outlineLevel="0" collapsed="false">
      <c r="H271" s="369"/>
      <c r="I271" s="369"/>
      <c r="J271" s="369"/>
      <c r="K271" s="369"/>
      <c r="L271" s="369"/>
      <c r="M271" s="369"/>
      <c r="N271" s="369"/>
      <c r="O271" s="369"/>
      <c r="P271" s="369"/>
      <c r="Q271" s="369"/>
      <c r="R271" s="369"/>
      <c r="S271" s="369"/>
      <c r="T271" s="369"/>
      <c r="U271" s="369"/>
      <c r="V271" s="369"/>
      <c r="W271" s="369"/>
      <c r="X271" s="369"/>
      <c r="Y271" s="369"/>
      <c r="Z271" s="369"/>
      <c r="AA271" s="369"/>
      <c r="AB271" s="369"/>
      <c r="AC271" s="369"/>
      <c r="AD271" s="369"/>
      <c r="AE271" s="369"/>
      <c r="AF271" s="369"/>
      <c r="AG271" s="369"/>
      <c r="AH271" s="369"/>
      <c r="AI271" s="369"/>
      <c r="AJ271" s="369"/>
      <c r="AK271" s="369"/>
      <c r="AL271" s="369"/>
      <c r="AM271" s="369"/>
      <c r="AN271" s="369"/>
      <c r="AO271" s="369"/>
      <c r="AP271" s="369"/>
      <c r="AQ271" s="369"/>
      <c r="AR271" s="369"/>
      <c r="AS271" s="369"/>
      <c r="AT271" s="369"/>
      <c r="AU271" s="369"/>
      <c r="AV271" s="369"/>
      <c r="AW271" s="369"/>
      <c r="AX271" s="369"/>
      <c r="AY271" s="369"/>
      <c r="AZ271" s="369"/>
      <c r="BA271" s="369"/>
      <c r="BB271" s="369"/>
      <c r="BC271" s="369"/>
      <c r="BD271" s="369"/>
      <c r="BE271" s="369"/>
      <c r="BF271" s="369"/>
      <c r="BG271" s="369"/>
      <c r="BH271" s="369"/>
      <c r="BI271" s="369"/>
      <c r="BJ271" s="369"/>
      <c r="BK271" s="369"/>
      <c r="BL271" s="369"/>
      <c r="BM271" s="369"/>
      <c r="BN271" s="369"/>
      <c r="BO271" s="369"/>
      <c r="BP271" s="369"/>
      <c r="BQ271" s="369"/>
      <c r="BR271" s="369"/>
      <c r="BS271" s="369"/>
      <c r="BT271" s="369"/>
      <c r="BU271" s="369"/>
      <c r="BV271" s="369"/>
      <c r="BW271" s="369"/>
    </row>
    <row r="272" s="368" customFormat="true" ht="15" hidden="false" customHeight="false" outlineLevel="0" collapsed="false">
      <c r="H272" s="369"/>
      <c r="I272" s="369"/>
      <c r="J272" s="369"/>
      <c r="K272" s="369"/>
      <c r="L272" s="369"/>
      <c r="M272" s="369"/>
      <c r="N272" s="369"/>
      <c r="O272" s="369"/>
      <c r="P272" s="369"/>
      <c r="Q272" s="369"/>
      <c r="R272" s="369"/>
      <c r="S272" s="369"/>
      <c r="T272" s="369"/>
      <c r="U272" s="369"/>
      <c r="V272" s="369"/>
      <c r="W272" s="369"/>
      <c r="X272" s="369"/>
      <c r="Y272" s="369"/>
      <c r="Z272" s="369"/>
      <c r="AA272" s="369"/>
      <c r="AB272" s="369"/>
      <c r="AC272" s="369"/>
      <c r="AD272" s="369"/>
      <c r="AE272" s="369"/>
      <c r="AF272" s="369"/>
      <c r="AG272" s="369"/>
      <c r="AH272" s="369"/>
      <c r="AI272" s="369"/>
      <c r="AJ272" s="369"/>
      <c r="AK272" s="369"/>
      <c r="AL272" s="369"/>
      <c r="AM272" s="369"/>
      <c r="AN272" s="369"/>
      <c r="AO272" s="369"/>
      <c r="AP272" s="369"/>
      <c r="AQ272" s="369"/>
      <c r="AR272" s="369"/>
      <c r="AS272" s="369"/>
      <c r="AT272" s="369"/>
      <c r="AU272" s="369"/>
      <c r="AV272" s="369"/>
      <c r="AW272" s="369"/>
      <c r="AX272" s="369"/>
      <c r="AY272" s="369"/>
      <c r="AZ272" s="369"/>
      <c r="BA272" s="369"/>
      <c r="BB272" s="369"/>
      <c r="BC272" s="369"/>
      <c r="BD272" s="369"/>
      <c r="BE272" s="369"/>
      <c r="BF272" s="369"/>
      <c r="BG272" s="369"/>
      <c r="BH272" s="369"/>
      <c r="BI272" s="369"/>
      <c r="BJ272" s="369"/>
      <c r="BK272" s="369"/>
      <c r="BL272" s="369"/>
      <c r="BM272" s="369"/>
      <c r="BN272" s="369"/>
      <c r="BO272" s="369"/>
      <c r="BP272" s="369"/>
      <c r="BQ272" s="369"/>
      <c r="BR272" s="369"/>
      <c r="BS272" s="369"/>
      <c r="BT272" s="369"/>
      <c r="BU272" s="369"/>
      <c r="BV272" s="369"/>
      <c r="BW272" s="369"/>
    </row>
    <row r="273" s="368" customFormat="true" ht="15" hidden="false" customHeight="false" outlineLevel="0" collapsed="false">
      <c r="H273" s="369"/>
      <c r="I273" s="369"/>
      <c r="J273" s="369"/>
      <c r="K273" s="369"/>
      <c r="L273" s="369"/>
      <c r="M273" s="369"/>
      <c r="N273" s="369"/>
      <c r="O273" s="369"/>
      <c r="P273" s="369"/>
      <c r="Q273" s="369"/>
      <c r="R273" s="369"/>
      <c r="S273" s="369"/>
      <c r="T273" s="369"/>
      <c r="U273" s="369"/>
      <c r="V273" s="369"/>
      <c r="W273" s="369"/>
      <c r="X273" s="369"/>
      <c r="Y273" s="369"/>
      <c r="Z273" s="369"/>
      <c r="AA273" s="369"/>
      <c r="AB273" s="369"/>
      <c r="AC273" s="369"/>
      <c r="AD273" s="369"/>
      <c r="AE273" s="369"/>
      <c r="AF273" s="369"/>
      <c r="AG273" s="369"/>
      <c r="AH273" s="369"/>
      <c r="AI273" s="369"/>
      <c r="AJ273" s="369"/>
      <c r="AK273" s="369"/>
      <c r="AL273" s="369"/>
      <c r="AM273" s="369"/>
      <c r="AN273" s="369"/>
      <c r="AO273" s="369"/>
      <c r="AP273" s="369"/>
      <c r="AQ273" s="369"/>
      <c r="AR273" s="369"/>
      <c r="AS273" s="369"/>
      <c r="AT273" s="369"/>
      <c r="AU273" s="369"/>
      <c r="AV273" s="369"/>
      <c r="AW273" s="369"/>
      <c r="AX273" s="369"/>
      <c r="AY273" s="369"/>
      <c r="AZ273" s="369"/>
      <c r="BA273" s="369"/>
      <c r="BB273" s="369"/>
      <c r="BC273" s="369"/>
      <c r="BD273" s="369"/>
      <c r="BE273" s="369"/>
      <c r="BF273" s="369"/>
      <c r="BG273" s="369"/>
      <c r="BH273" s="369"/>
      <c r="BI273" s="369"/>
      <c r="BJ273" s="369"/>
      <c r="BK273" s="369"/>
      <c r="BL273" s="369"/>
      <c r="BM273" s="369"/>
      <c r="BN273" s="369"/>
      <c r="BO273" s="369"/>
      <c r="BP273" s="369"/>
      <c r="BQ273" s="369"/>
      <c r="BR273" s="369"/>
      <c r="BS273" s="369"/>
      <c r="BT273" s="369"/>
      <c r="BU273" s="369"/>
      <c r="BV273" s="369"/>
      <c r="BW273" s="369"/>
    </row>
    <row r="274" s="368" customFormat="true" ht="15" hidden="false" customHeight="false" outlineLevel="0" collapsed="false">
      <c r="H274" s="369"/>
      <c r="I274" s="369"/>
      <c r="J274" s="369"/>
      <c r="K274" s="369"/>
      <c r="L274" s="369"/>
      <c r="M274" s="369"/>
      <c r="N274" s="369"/>
      <c r="O274" s="369"/>
      <c r="P274" s="369"/>
      <c r="Q274" s="369"/>
      <c r="R274" s="369"/>
      <c r="S274" s="369"/>
      <c r="T274" s="369"/>
      <c r="U274" s="369"/>
      <c r="V274" s="369"/>
      <c r="W274" s="369"/>
      <c r="X274" s="369"/>
      <c r="Y274" s="369"/>
      <c r="Z274" s="369"/>
      <c r="AA274" s="369"/>
      <c r="AB274" s="369"/>
      <c r="AC274" s="369"/>
      <c r="AD274" s="369"/>
      <c r="AE274" s="369"/>
      <c r="AF274" s="369"/>
      <c r="AG274" s="369"/>
      <c r="AH274" s="369"/>
      <c r="AI274" s="369"/>
      <c r="AJ274" s="369"/>
      <c r="AK274" s="369"/>
      <c r="AL274" s="369"/>
      <c r="AM274" s="369"/>
      <c r="AN274" s="369"/>
      <c r="AO274" s="369"/>
      <c r="AP274" s="369"/>
      <c r="AQ274" s="369"/>
      <c r="AR274" s="369"/>
      <c r="AS274" s="369"/>
      <c r="AT274" s="369"/>
      <c r="AU274" s="369"/>
      <c r="AV274" s="369"/>
      <c r="AW274" s="369"/>
      <c r="AX274" s="369"/>
      <c r="AY274" s="369"/>
      <c r="AZ274" s="369"/>
      <c r="BA274" s="369"/>
      <c r="BB274" s="369"/>
      <c r="BC274" s="369"/>
      <c r="BD274" s="369"/>
      <c r="BE274" s="369"/>
      <c r="BF274" s="369"/>
      <c r="BG274" s="369"/>
      <c r="BH274" s="369"/>
      <c r="BI274" s="369"/>
      <c r="BJ274" s="369"/>
      <c r="BK274" s="369"/>
      <c r="BL274" s="369"/>
      <c r="BM274" s="369"/>
      <c r="BN274" s="369"/>
      <c r="BO274" s="369"/>
      <c r="BP274" s="369"/>
      <c r="BQ274" s="369"/>
      <c r="BR274" s="369"/>
      <c r="BS274" s="369"/>
      <c r="BT274" s="369"/>
      <c r="BU274" s="369"/>
      <c r="BV274" s="369"/>
      <c r="BW274" s="369"/>
    </row>
    <row r="275" s="368" customFormat="true" ht="15" hidden="false" customHeight="false" outlineLevel="0" collapsed="false">
      <c r="H275" s="369"/>
      <c r="I275" s="369"/>
      <c r="J275" s="369"/>
      <c r="K275" s="369"/>
      <c r="L275" s="369"/>
      <c r="M275" s="369"/>
      <c r="N275" s="369"/>
      <c r="O275" s="369"/>
      <c r="P275" s="369"/>
      <c r="Q275" s="369"/>
      <c r="R275" s="369"/>
      <c r="S275" s="369"/>
      <c r="T275" s="369"/>
      <c r="U275" s="369"/>
      <c r="V275" s="369"/>
      <c r="W275" s="369"/>
      <c r="X275" s="369"/>
      <c r="Y275" s="369"/>
      <c r="Z275" s="369"/>
      <c r="AA275" s="369"/>
      <c r="AB275" s="369"/>
      <c r="AC275" s="369"/>
      <c r="AD275" s="369"/>
      <c r="AE275" s="369"/>
      <c r="AF275" s="369"/>
      <c r="AG275" s="369"/>
      <c r="AH275" s="369"/>
      <c r="AI275" s="369"/>
      <c r="AJ275" s="369"/>
      <c r="AK275" s="369"/>
      <c r="AL275" s="369"/>
      <c r="AM275" s="369"/>
      <c r="AN275" s="369"/>
      <c r="AO275" s="369"/>
      <c r="AP275" s="369"/>
      <c r="AQ275" s="369"/>
      <c r="AR275" s="369"/>
      <c r="AS275" s="369"/>
      <c r="AT275" s="369"/>
      <c r="AU275" s="369"/>
      <c r="AV275" s="369"/>
      <c r="AW275" s="369"/>
      <c r="AX275" s="369"/>
      <c r="AY275" s="369"/>
      <c r="AZ275" s="369"/>
      <c r="BA275" s="369"/>
      <c r="BB275" s="369"/>
      <c r="BC275" s="369"/>
      <c r="BD275" s="369"/>
      <c r="BE275" s="369"/>
      <c r="BF275" s="369"/>
      <c r="BG275" s="369"/>
      <c r="BH275" s="369"/>
      <c r="BI275" s="369"/>
      <c r="BJ275" s="369"/>
      <c r="BK275" s="369"/>
      <c r="BL275" s="369"/>
      <c r="BM275" s="369"/>
      <c r="BN275" s="369"/>
      <c r="BO275" s="369"/>
      <c r="BP275" s="369"/>
      <c r="BQ275" s="369"/>
      <c r="BR275" s="369"/>
      <c r="BS275" s="369"/>
      <c r="BT275" s="369"/>
      <c r="BU275" s="369"/>
      <c r="BV275" s="369"/>
      <c r="BW275" s="369"/>
    </row>
    <row r="276" s="368" customFormat="true" ht="15" hidden="false" customHeight="false" outlineLevel="0" collapsed="false">
      <c r="H276" s="369"/>
      <c r="I276" s="369"/>
      <c r="J276" s="369"/>
      <c r="K276" s="369"/>
      <c r="L276" s="369"/>
      <c r="M276" s="369"/>
      <c r="N276" s="369"/>
      <c r="O276" s="369"/>
      <c r="P276" s="369"/>
      <c r="Q276" s="369"/>
      <c r="R276" s="369"/>
      <c r="S276" s="369"/>
      <c r="T276" s="369"/>
      <c r="U276" s="369"/>
      <c r="V276" s="369"/>
      <c r="W276" s="369"/>
      <c r="X276" s="369"/>
      <c r="Y276" s="369"/>
      <c r="Z276" s="369"/>
      <c r="AA276" s="369"/>
      <c r="AB276" s="369"/>
      <c r="AC276" s="369"/>
      <c r="AD276" s="369"/>
      <c r="AE276" s="369"/>
      <c r="AF276" s="369"/>
      <c r="AG276" s="369"/>
      <c r="AH276" s="369"/>
      <c r="AI276" s="369"/>
      <c r="AJ276" s="369"/>
      <c r="AK276" s="369"/>
      <c r="AL276" s="369"/>
      <c r="AM276" s="369"/>
      <c r="AN276" s="369"/>
      <c r="AO276" s="369"/>
      <c r="AP276" s="369"/>
      <c r="AQ276" s="369"/>
      <c r="AR276" s="369"/>
      <c r="AS276" s="369"/>
      <c r="AT276" s="369"/>
      <c r="AU276" s="369"/>
      <c r="AV276" s="369"/>
      <c r="AW276" s="369"/>
      <c r="AX276" s="369"/>
      <c r="AY276" s="369"/>
      <c r="AZ276" s="369"/>
      <c r="BA276" s="369"/>
      <c r="BB276" s="369"/>
      <c r="BC276" s="369"/>
      <c r="BD276" s="369"/>
      <c r="BE276" s="369"/>
      <c r="BF276" s="369"/>
      <c r="BG276" s="369"/>
      <c r="BH276" s="369"/>
      <c r="BI276" s="369"/>
      <c r="BJ276" s="369"/>
      <c r="BK276" s="369"/>
      <c r="BL276" s="369"/>
      <c r="BM276" s="369"/>
      <c r="BN276" s="369"/>
      <c r="BO276" s="369"/>
      <c r="BP276" s="369"/>
      <c r="BQ276" s="369"/>
      <c r="BR276" s="369"/>
      <c r="BS276" s="369"/>
      <c r="BT276" s="369"/>
      <c r="BU276" s="369"/>
      <c r="BV276" s="369"/>
      <c r="BW276" s="369"/>
    </row>
    <row r="277" s="368" customFormat="true" ht="15" hidden="false" customHeight="false" outlineLevel="0" collapsed="false">
      <c r="H277" s="369"/>
      <c r="I277" s="369"/>
      <c r="J277" s="369"/>
      <c r="K277" s="369"/>
      <c r="L277" s="369"/>
      <c r="M277" s="369"/>
      <c r="N277" s="369"/>
      <c r="O277" s="369"/>
      <c r="P277" s="369"/>
      <c r="Q277" s="369"/>
      <c r="R277" s="369"/>
      <c r="S277" s="369"/>
      <c r="T277" s="369"/>
      <c r="U277" s="369"/>
      <c r="V277" s="369"/>
      <c r="W277" s="369"/>
      <c r="X277" s="369"/>
      <c r="Y277" s="369"/>
      <c r="Z277" s="369"/>
      <c r="AA277" s="369"/>
      <c r="AB277" s="369"/>
      <c r="AC277" s="369"/>
      <c r="AD277" s="369"/>
      <c r="AE277" s="369"/>
      <c r="AF277" s="369"/>
      <c r="AG277" s="369"/>
      <c r="AH277" s="369"/>
      <c r="AI277" s="369"/>
      <c r="AJ277" s="369"/>
      <c r="AK277" s="369"/>
      <c r="AL277" s="369"/>
      <c r="AM277" s="369"/>
      <c r="AN277" s="369"/>
      <c r="AO277" s="369"/>
      <c r="AP277" s="369"/>
      <c r="AQ277" s="369"/>
      <c r="AR277" s="369"/>
      <c r="AS277" s="369"/>
      <c r="AT277" s="369"/>
      <c r="AU277" s="369"/>
      <c r="AV277" s="369"/>
      <c r="AW277" s="369"/>
      <c r="AX277" s="369"/>
      <c r="AY277" s="369"/>
      <c r="AZ277" s="369"/>
      <c r="BA277" s="369"/>
      <c r="BB277" s="369"/>
      <c r="BC277" s="369"/>
      <c r="BD277" s="369"/>
      <c r="BE277" s="369"/>
      <c r="BF277" s="369"/>
      <c r="BG277" s="369"/>
      <c r="BH277" s="369"/>
      <c r="BI277" s="369"/>
      <c r="BJ277" s="369"/>
      <c r="BK277" s="369"/>
      <c r="BL277" s="369"/>
      <c r="BM277" s="369"/>
      <c r="BN277" s="369"/>
      <c r="BO277" s="369"/>
      <c r="BP277" s="369"/>
      <c r="BQ277" s="369"/>
      <c r="BR277" s="369"/>
      <c r="BS277" s="369"/>
      <c r="BT277" s="369"/>
      <c r="BU277" s="369"/>
      <c r="BV277" s="369"/>
      <c r="BW277" s="369"/>
    </row>
    <row r="278" s="368" customFormat="true" ht="15" hidden="false" customHeight="false" outlineLevel="0" collapsed="false">
      <c r="H278" s="369"/>
      <c r="I278" s="369"/>
      <c r="J278" s="369"/>
      <c r="K278" s="369"/>
      <c r="L278" s="369"/>
      <c r="M278" s="369"/>
      <c r="N278" s="369"/>
      <c r="O278" s="369"/>
      <c r="P278" s="369"/>
      <c r="Q278" s="369"/>
      <c r="R278" s="369"/>
      <c r="S278" s="369"/>
      <c r="T278" s="369"/>
      <c r="U278" s="369"/>
      <c r="V278" s="369"/>
      <c r="W278" s="369"/>
      <c r="X278" s="369"/>
      <c r="Y278" s="369"/>
      <c r="Z278" s="369"/>
      <c r="AA278" s="369"/>
      <c r="AB278" s="369"/>
      <c r="AC278" s="369"/>
      <c r="AD278" s="369"/>
      <c r="AE278" s="369"/>
      <c r="AF278" s="369"/>
      <c r="AG278" s="369"/>
      <c r="AH278" s="369"/>
      <c r="AI278" s="369"/>
      <c r="AJ278" s="369"/>
      <c r="AK278" s="369"/>
      <c r="AL278" s="369"/>
      <c r="AM278" s="369"/>
      <c r="AN278" s="369"/>
      <c r="AO278" s="369"/>
      <c r="AP278" s="369"/>
      <c r="AQ278" s="369"/>
      <c r="AR278" s="369"/>
      <c r="AS278" s="369"/>
      <c r="AT278" s="369"/>
      <c r="AU278" s="369"/>
      <c r="AV278" s="369"/>
      <c r="AW278" s="369"/>
      <c r="AX278" s="369"/>
      <c r="AY278" s="369"/>
      <c r="AZ278" s="369"/>
      <c r="BA278" s="369"/>
      <c r="BB278" s="369"/>
      <c r="BC278" s="369"/>
      <c r="BD278" s="369"/>
      <c r="BE278" s="369"/>
      <c r="BF278" s="369"/>
      <c r="BG278" s="369"/>
      <c r="BH278" s="369"/>
      <c r="BI278" s="369"/>
      <c r="BJ278" s="369"/>
      <c r="BK278" s="369"/>
      <c r="BL278" s="369"/>
      <c r="BM278" s="369"/>
      <c r="BN278" s="369"/>
      <c r="BO278" s="369"/>
      <c r="BP278" s="369"/>
      <c r="BQ278" s="369"/>
      <c r="BR278" s="369"/>
      <c r="BS278" s="369"/>
      <c r="BT278" s="369"/>
      <c r="BU278" s="369"/>
      <c r="BV278" s="369"/>
      <c r="BW278" s="369"/>
    </row>
    <row r="279" s="368" customFormat="true" ht="15" hidden="false" customHeight="false" outlineLevel="0" collapsed="false">
      <c r="H279" s="369"/>
      <c r="I279" s="369"/>
      <c r="J279" s="369"/>
      <c r="K279" s="369"/>
      <c r="L279" s="369"/>
      <c r="M279" s="369"/>
      <c r="N279" s="369"/>
      <c r="O279" s="369"/>
      <c r="P279" s="369"/>
      <c r="Q279" s="369"/>
      <c r="R279" s="369"/>
      <c r="S279" s="369"/>
      <c r="T279" s="369"/>
      <c r="U279" s="369"/>
      <c r="V279" s="369"/>
      <c r="W279" s="369"/>
      <c r="X279" s="369"/>
      <c r="Y279" s="369"/>
      <c r="Z279" s="369"/>
      <c r="AA279" s="369"/>
      <c r="AB279" s="369"/>
      <c r="AC279" s="369"/>
      <c r="AD279" s="369"/>
      <c r="AE279" s="369"/>
      <c r="AF279" s="369"/>
      <c r="AG279" s="369"/>
      <c r="AH279" s="369"/>
      <c r="AI279" s="369"/>
      <c r="AJ279" s="369"/>
      <c r="AK279" s="369"/>
      <c r="AL279" s="369"/>
      <c r="AM279" s="369"/>
      <c r="AN279" s="369"/>
      <c r="AO279" s="369"/>
      <c r="AP279" s="369"/>
      <c r="AQ279" s="369"/>
      <c r="AR279" s="369"/>
      <c r="AS279" s="369"/>
      <c r="AT279" s="369"/>
      <c r="AU279" s="369"/>
      <c r="AV279" s="369"/>
      <c r="AW279" s="369"/>
      <c r="AX279" s="369"/>
      <c r="AY279" s="369"/>
      <c r="AZ279" s="369"/>
      <c r="BA279" s="369"/>
      <c r="BB279" s="369"/>
      <c r="BC279" s="369"/>
      <c r="BD279" s="369"/>
      <c r="BE279" s="369"/>
      <c r="BF279" s="369"/>
      <c r="BG279" s="369"/>
      <c r="BH279" s="369"/>
      <c r="BI279" s="369"/>
      <c r="BJ279" s="369"/>
      <c r="BK279" s="369"/>
      <c r="BL279" s="369"/>
      <c r="BM279" s="369"/>
      <c r="BN279" s="369"/>
      <c r="BO279" s="369"/>
      <c r="BP279" s="369"/>
      <c r="BQ279" s="369"/>
      <c r="BR279" s="369"/>
      <c r="BS279" s="369"/>
      <c r="BT279" s="369"/>
      <c r="BU279" s="369"/>
      <c r="BV279" s="369"/>
      <c r="BW279" s="369"/>
    </row>
    <row r="280" s="368" customFormat="true" ht="15" hidden="false" customHeight="false" outlineLevel="0" collapsed="false">
      <c r="H280" s="369"/>
      <c r="I280" s="369"/>
      <c r="J280" s="369"/>
      <c r="K280" s="369"/>
      <c r="L280" s="369"/>
      <c r="M280" s="369"/>
      <c r="N280" s="369"/>
      <c r="O280" s="369"/>
      <c r="P280" s="369"/>
      <c r="Q280" s="369"/>
      <c r="R280" s="369"/>
      <c r="S280" s="369"/>
      <c r="T280" s="369"/>
      <c r="U280" s="369"/>
      <c r="V280" s="369"/>
      <c r="W280" s="369"/>
      <c r="X280" s="369"/>
      <c r="Y280" s="369"/>
      <c r="Z280" s="369"/>
      <c r="AA280" s="369"/>
      <c r="AB280" s="369"/>
      <c r="AC280" s="369"/>
      <c r="AD280" s="369"/>
      <c r="AE280" s="369"/>
      <c r="AF280" s="369"/>
      <c r="AG280" s="369"/>
      <c r="AH280" s="369"/>
      <c r="AI280" s="369"/>
      <c r="AJ280" s="369"/>
      <c r="AK280" s="369"/>
      <c r="AL280" s="369"/>
      <c r="AM280" s="369"/>
      <c r="AN280" s="369"/>
      <c r="AO280" s="369"/>
      <c r="AP280" s="369"/>
      <c r="AQ280" s="369"/>
      <c r="AR280" s="369"/>
      <c r="AS280" s="369"/>
      <c r="AT280" s="369"/>
      <c r="AU280" s="369"/>
      <c r="AV280" s="369"/>
      <c r="AW280" s="369"/>
      <c r="AX280" s="369"/>
      <c r="AY280" s="369"/>
      <c r="AZ280" s="369"/>
      <c r="BA280" s="369"/>
      <c r="BB280" s="369"/>
      <c r="BC280" s="369"/>
      <c r="BD280" s="369"/>
      <c r="BE280" s="369"/>
      <c r="BF280" s="369"/>
      <c r="BG280" s="369"/>
      <c r="BH280" s="369"/>
      <c r="BI280" s="369"/>
      <c r="BJ280" s="369"/>
      <c r="BK280" s="369"/>
      <c r="BL280" s="369"/>
      <c r="BM280" s="369"/>
      <c r="BN280" s="369"/>
      <c r="BO280" s="369"/>
      <c r="BP280" s="369"/>
      <c r="BQ280" s="369"/>
      <c r="BR280" s="369"/>
      <c r="BS280" s="369"/>
      <c r="BT280" s="369"/>
      <c r="BU280" s="369"/>
      <c r="BV280" s="369"/>
      <c r="BW280" s="369"/>
    </row>
    <row r="281" s="368" customFormat="true" ht="15" hidden="false" customHeight="false" outlineLevel="0" collapsed="false">
      <c r="H281" s="369"/>
      <c r="I281" s="369"/>
      <c r="J281" s="369"/>
      <c r="K281" s="369"/>
      <c r="L281" s="369"/>
      <c r="M281" s="369"/>
      <c r="N281" s="369"/>
      <c r="O281" s="369"/>
      <c r="P281" s="369"/>
      <c r="Q281" s="369"/>
      <c r="R281" s="369"/>
      <c r="S281" s="369"/>
      <c r="T281" s="369"/>
      <c r="U281" s="369"/>
      <c r="V281" s="369"/>
      <c r="W281" s="369"/>
      <c r="X281" s="369"/>
      <c r="Y281" s="369"/>
      <c r="Z281" s="369"/>
      <c r="AA281" s="369"/>
      <c r="AB281" s="369"/>
      <c r="AC281" s="369"/>
      <c r="AD281" s="369"/>
      <c r="AE281" s="369"/>
      <c r="AF281" s="369"/>
      <c r="AG281" s="369"/>
      <c r="AH281" s="369"/>
      <c r="AI281" s="369"/>
      <c r="AJ281" s="369"/>
      <c r="AK281" s="369"/>
      <c r="AL281" s="369"/>
      <c r="AM281" s="369"/>
      <c r="AN281" s="369"/>
      <c r="AO281" s="369"/>
      <c r="AP281" s="369"/>
      <c r="AQ281" s="369"/>
      <c r="AR281" s="369"/>
      <c r="AS281" s="369"/>
      <c r="AT281" s="369"/>
      <c r="AU281" s="369"/>
      <c r="AV281" s="369"/>
      <c r="AW281" s="369"/>
      <c r="AX281" s="369"/>
      <c r="AY281" s="369"/>
      <c r="AZ281" s="369"/>
      <c r="BA281" s="369"/>
      <c r="BB281" s="369"/>
      <c r="BC281" s="369"/>
      <c r="BD281" s="369"/>
      <c r="BE281" s="369"/>
      <c r="BF281" s="369"/>
      <c r="BG281" s="369"/>
      <c r="BH281" s="369"/>
      <c r="BI281" s="369"/>
      <c r="BJ281" s="369"/>
      <c r="BK281" s="369"/>
      <c r="BL281" s="369"/>
      <c r="BM281" s="369"/>
      <c r="BN281" s="369"/>
      <c r="BO281" s="369"/>
      <c r="BP281" s="369"/>
      <c r="BQ281" s="369"/>
      <c r="BR281" s="369"/>
      <c r="BS281" s="369"/>
      <c r="BT281" s="369"/>
      <c r="BU281" s="369"/>
      <c r="BV281" s="369"/>
      <c r="BW281" s="369"/>
    </row>
    <row r="282" s="368" customFormat="true" ht="15" hidden="false" customHeight="false" outlineLevel="0" collapsed="false">
      <c r="H282" s="369"/>
      <c r="I282" s="369"/>
      <c r="J282" s="369"/>
      <c r="K282" s="369"/>
      <c r="L282" s="369"/>
      <c r="M282" s="369"/>
      <c r="N282" s="369"/>
      <c r="O282" s="369"/>
      <c r="P282" s="369"/>
      <c r="Q282" s="369"/>
      <c r="R282" s="369"/>
      <c r="S282" s="369"/>
      <c r="T282" s="369"/>
      <c r="U282" s="369"/>
      <c r="V282" s="369"/>
      <c r="W282" s="369"/>
      <c r="X282" s="369"/>
      <c r="Y282" s="369"/>
      <c r="Z282" s="369"/>
      <c r="AA282" s="369"/>
      <c r="AB282" s="369"/>
      <c r="AC282" s="369"/>
      <c r="AD282" s="369"/>
      <c r="AE282" s="369"/>
      <c r="AF282" s="369"/>
      <c r="AG282" s="369"/>
      <c r="AH282" s="369"/>
      <c r="AI282" s="369"/>
      <c r="AJ282" s="369"/>
      <c r="AK282" s="369"/>
      <c r="AL282" s="369"/>
      <c r="AM282" s="369"/>
      <c r="AN282" s="369"/>
      <c r="AO282" s="369"/>
      <c r="AP282" s="369"/>
      <c r="AQ282" s="369"/>
      <c r="AR282" s="369"/>
      <c r="AS282" s="369"/>
      <c r="AT282" s="369"/>
      <c r="AU282" s="369"/>
      <c r="AV282" s="369"/>
      <c r="AW282" s="369"/>
      <c r="AX282" s="369"/>
      <c r="AY282" s="369"/>
      <c r="AZ282" s="369"/>
      <c r="BA282" s="369"/>
      <c r="BB282" s="369"/>
      <c r="BC282" s="369"/>
      <c r="BD282" s="369"/>
      <c r="BE282" s="369"/>
      <c r="BF282" s="369"/>
      <c r="BG282" s="369"/>
      <c r="BH282" s="369"/>
      <c r="BI282" s="369"/>
      <c r="BJ282" s="369"/>
      <c r="BK282" s="369"/>
      <c r="BL282" s="369"/>
      <c r="BM282" s="369"/>
      <c r="BN282" s="369"/>
      <c r="BO282" s="369"/>
      <c r="BP282" s="369"/>
      <c r="BQ282" s="369"/>
      <c r="BR282" s="369"/>
      <c r="BS282" s="369"/>
      <c r="BT282" s="369"/>
      <c r="BU282" s="369"/>
      <c r="BV282" s="369"/>
      <c r="BW282" s="369"/>
    </row>
    <row r="283" s="368" customFormat="true" ht="15" hidden="false" customHeight="false" outlineLevel="0" collapsed="false">
      <c r="H283" s="369"/>
      <c r="I283" s="369"/>
      <c r="J283" s="369"/>
      <c r="K283" s="369"/>
      <c r="L283" s="369"/>
      <c r="M283" s="369"/>
      <c r="N283" s="369"/>
      <c r="O283" s="369"/>
      <c r="P283" s="369"/>
      <c r="Q283" s="369"/>
      <c r="R283" s="369"/>
      <c r="S283" s="369"/>
      <c r="T283" s="369"/>
      <c r="U283" s="369"/>
      <c r="V283" s="369"/>
      <c r="W283" s="369"/>
      <c r="X283" s="369"/>
      <c r="Y283" s="369"/>
      <c r="Z283" s="369"/>
      <c r="AA283" s="369"/>
      <c r="AB283" s="369"/>
      <c r="AC283" s="369"/>
      <c r="AD283" s="369"/>
      <c r="AE283" s="369"/>
      <c r="AF283" s="369"/>
      <c r="AG283" s="369"/>
      <c r="AH283" s="369"/>
      <c r="AI283" s="369"/>
      <c r="AJ283" s="369"/>
      <c r="AK283" s="369"/>
      <c r="AL283" s="369"/>
      <c r="AM283" s="369"/>
      <c r="AN283" s="369"/>
      <c r="AO283" s="369"/>
      <c r="AP283" s="369"/>
      <c r="AQ283" s="369"/>
      <c r="AR283" s="369"/>
      <c r="AS283" s="369"/>
      <c r="AT283" s="369"/>
      <c r="AU283" s="369"/>
      <c r="AV283" s="369"/>
      <c r="AW283" s="369"/>
      <c r="AX283" s="369"/>
      <c r="AY283" s="369"/>
      <c r="AZ283" s="369"/>
      <c r="BA283" s="369"/>
      <c r="BB283" s="369"/>
      <c r="BC283" s="369"/>
      <c r="BD283" s="369"/>
      <c r="BE283" s="369"/>
      <c r="BF283" s="369"/>
      <c r="BG283" s="369"/>
      <c r="BH283" s="369"/>
      <c r="BI283" s="369"/>
      <c r="BJ283" s="369"/>
      <c r="BK283" s="369"/>
      <c r="BL283" s="369"/>
      <c r="BM283" s="369"/>
      <c r="BN283" s="369"/>
      <c r="BO283" s="369"/>
      <c r="BP283" s="369"/>
      <c r="BQ283" s="369"/>
      <c r="BR283" s="369"/>
      <c r="BS283" s="369"/>
      <c r="BT283" s="369"/>
      <c r="BU283" s="369"/>
      <c r="BV283" s="369"/>
      <c r="BW283" s="369"/>
    </row>
    <row r="284" s="368" customFormat="true" ht="15" hidden="false" customHeight="false" outlineLevel="0" collapsed="false">
      <c r="H284" s="369"/>
      <c r="I284" s="369"/>
      <c r="J284" s="369"/>
      <c r="K284" s="369"/>
      <c r="L284" s="369"/>
      <c r="M284" s="369"/>
      <c r="N284" s="369"/>
      <c r="O284" s="369"/>
      <c r="P284" s="369"/>
      <c r="Q284" s="369"/>
      <c r="R284" s="369"/>
      <c r="S284" s="369"/>
      <c r="T284" s="369"/>
      <c r="U284" s="369"/>
      <c r="V284" s="369"/>
      <c r="W284" s="369"/>
      <c r="X284" s="369"/>
      <c r="Y284" s="369"/>
      <c r="Z284" s="369"/>
      <c r="AA284" s="369"/>
      <c r="AB284" s="369"/>
      <c r="AC284" s="369"/>
      <c r="AD284" s="369"/>
      <c r="AE284" s="369"/>
      <c r="AF284" s="369"/>
      <c r="AG284" s="369"/>
      <c r="AH284" s="369"/>
      <c r="AI284" s="369"/>
      <c r="AJ284" s="369"/>
      <c r="AK284" s="369"/>
      <c r="AL284" s="369"/>
      <c r="AM284" s="369"/>
      <c r="AN284" s="369"/>
      <c r="AO284" s="369"/>
      <c r="AP284" s="369"/>
      <c r="AQ284" s="369"/>
      <c r="AR284" s="369"/>
      <c r="AS284" s="369"/>
      <c r="AT284" s="369"/>
      <c r="AU284" s="369"/>
      <c r="AV284" s="369"/>
      <c r="AW284" s="369"/>
      <c r="AX284" s="369"/>
      <c r="AY284" s="369"/>
      <c r="AZ284" s="369"/>
      <c r="BA284" s="369"/>
      <c r="BB284" s="369"/>
      <c r="BC284" s="369"/>
      <c r="BD284" s="369"/>
      <c r="BE284" s="369"/>
      <c r="BF284" s="369"/>
      <c r="BG284" s="369"/>
      <c r="BH284" s="369"/>
      <c r="BI284" s="369"/>
      <c r="BJ284" s="369"/>
      <c r="BK284" s="369"/>
      <c r="BL284" s="369"/>
      <c r="BM284" s="369"/>
      <c r="BN284" s="369"/>
      <c r="BO284" s="369"/>
      <c r="BP284" s="369"/>
      <c r="BQ284" s="369"/>
      <c r="BR284" s="369"/>
      <c r="BS284" s="369"/>
      <c r="BT284" s="369"/>
      <c r="BU284" s="369"/>
      <c r="BV284" s="369"/>
      <c r="BW284" s="369"/>
    </row>
    <row r="285" s="368" customFormat="true" ht="15" hidden="false" customHeight="false" outlineLevel="0" collapsed="false">
      <c r="H285" s="369"/>
      <c r="I285" s="369"/>
      <c r="J285" s="369"/>
      <c r="K285" s="369"/>
      <c r="L285" s="369"/>
      <c r="M285" s="369"/>
      <c r="N285" s="369"/>
      <c r="O285" s="369"/>
      <c r="P285" s="369"/>
      <c r="Q285" s="369"/>
      <c r="R285" s="369"/>
      <c r="S285" s="369"/>
      <c r="T285" s="369"/>
      <c r="U285" s="369"/>
      <c r="V285" s="369"/>
      <c r="W285" s="369"/>
      <c r="X285" s="369"/>
      <c r="Y285" s="369"/>
      <c r="Z285" s="369"/>
      <c r="AA285" s="369"/>
      <c r="AB285" s="369"/>
      <c r="AC285" s="369"/>
      <c r="AD285" s="369"/>
      <c r="AE285" s="369"/>
      <c r="AF285" s="369"/>
      <c r="AG285" s="369"/>
      <c r="AH285" s="369"/>
      <c r="AI285" s="369"/>
      <c r="AJ285" s="369"/>
      <c r="AK285" s="369"/>
      <c r="AL285" s="369"/>
      <c r="AM285" s="369"/>
      <c r="AN285" s="369"/>
      <c r="AO285" s="369"/>
      <c r="AP285" s="369"/>
      <c r="AQ285" s="369"/>
      <c r="AR285" s="369"/>
      <c r="AS285" s="369"/>
      <c r="AT285" s="369"/>
      <c r="AU285" s="369"/>
      <c r="AV285" s="369"/>
      <c r="AW285" s="369"/>
      <c r="AX285" s="369"/>
      <c r="AY285" s="369"/>
      <c r="AZ285" s="369"/>
      <c r="BA285" s="369"/>
      <c r="BB285" s="369"/>
      <c r="BC285" s="369"/>
      <c r="BD285" s="369"/>
      <c r="BE285" s="369"/>
      <c r="BF285" s="369"/>
      <c r="BG285" s="369"/>
      <c r="BH285" s="369"/>
      <c r="BI285" s="369"/>
      <c r="BJ285" s="369"/>
      <c r="BK285" s="369"/>
      <c r="BL285" s="369"/>
      <c r="BM285" s="369"/>
      <c r="BN285" s="369"/>
      <c r="BO285" s="369"/>
      <c r="BP285" s="369"/>
      <c r="BQ285" s="369"/>
      <c r="BR285" s="369"/>
      <c r="BS285" s="369"/>
      <c r="BT285" s="369"/>
      <c r="BU285" s="369"/>
      <c r="BV285" s="369"/>
      <c r="BW285" s="369"/>
    </row>
    <row r="286" s="368" customFormat="true" ht="15" hidden="false" customHeight="false" outlineLevel="0" collapsed="false">
      <c r="H286" s="369"/>
      <c r="I286" s="369"/>
      <c r="J286" s="369"/>
      <c r="K286" s="369"/>
      <c r="L286" s="369"/>
      <c r="M286" s="369"/>
      <c r="N286" s="369"/>
      <c r="O286" s="369"/>
      <c r="P286" s="369"/>
      <c r="Q286" s="369"/>
      <c r="R286" s="369"/>
      <c r="S286" s="369"/>
      <c r="T286" s="369"/>
      <c r="U286" s="369"/>
      <c r="V286" s="369"/>
      <c r="W286" s="369"/>
      <c r="X286" s="369"/>
      <c r="Y286" s="369"/>
      <c r="Z286" s="369"/>
      <c r="AA286" s="369"/>
      <c r="AB286" s="369"/>
      <c r="AC286" s="369"/>
      <c r="AD286" s="369"/>
      <c r="AE286" s="369"/>
      <c r="AF286" s="369"/>
      <c r="AG286" s="369"/>
      <c r="AH286" s="369"/>
      <c r="AI286" s="369"/>
      <c r="AJ286" s="369"/>
      <c r="AK286" s="369"/>
      <c r="AL286" s="369"/>
      <c r="AM286" s="369"/>
      <c r="AN286" s="369"/>
      <c r="AO286" s="369"/>
      <c r="AP286" s="369"/>
      <c r="AQ286" s="369"/>
      <c r="AR286" s="369"/>
      <c r="AS286" s="369"/>
      <c r="AT286" s="369"/>
      <c r="AU286" s="369"/>
      <c r="AV286" s="369"/>
      <c r="AW286" s="369"/>
      <c r="AX286" s="369"/>
      <c r="AY286" s="369"/>
      <c r="AZ286" s="369"/>
      <c r="BA286" s="369"/>
      <c r="BB286" s="369"/>
      <c r="BC286" s="369"/>
      <c r="BD286" s="369"/>
      <c r="BE286" s="369"/>
      <c r="BF286" s="369"/>
      <c r="BG286" s="369"/>
      <c r="BH286" s="369"/>
      <c r="BI286" s="369"/>
      <c r="BJ286" s="369"/>
      <c r="BK286" s="369"/>
      <c r="BL286" s="369"/>
      <c r="BM286" s="369"/>
      <c r="BN286" s="369"/>
      <c r="BO286" s="369"/>
      <c r="BP286" s="369"/>
      <c r="BQ286" s="369"/>
      <c r="BR286" s="369"/>
      <c r="BS286" s="369"/>
      <c r="BT286" s="369"/>
      <c r="BU286" s="369"/>
      <c r="BV286" s="369"/>
      <c r="BW286" s="369"/>
    </row>
    <row r="287" s="368" customFormat="true" ht="15" hidden="false" customHeight="false" outlineLevel="0" collapsed="false">
      <c r="H287" s="369"/>
      <c r="I287" s="369"/>
      <c r="J287" s="369"/>
      <c r="K287" s="369"/>
      <c r="L287" s="369"/>
      <c r="M287" s="369"/>
      <c r="N287" s="369"/>
      <c r="O287" s="369"/>
      <c r="P287" s="369"/>
      <c r="Q287" s="369"/>
      <c r="R287" s="369"/>
      <c r="S287" s="369"/>
      <c r="T287" s="369"/>
      <c r="U287" s="369"/>
      <c r="V287" s="369"/>
      <c r="W287" s="369"/>
      <c r="X287" s="369"/>
      <c r="Y287" s="369"/>
      <c r="Z287" s="369"/>
      <c r="AA287" s="369"/>
      <c r="AB287" s="369"/>
      <c r="AC287" s="369"/>
      <c r="AD287" s="369"/>
      <c r="AE287" s="369"/>
      <c r="AF287" s="369"/>
      <c r="AG287" s="369"/>
      <c r="AH287" s="369"/>
      <c r="AI287" s="369"/>
      <c r="AJ287" s="369"/>
      <c r="AK287" s="369"/>
      <c r="AL287" s="369"/>
      <c r="AM287" s="369"/>
      <c r="AN287" s="369"/>
      <c r="AO287" s="369"/>
      <c r="AP287" s="369"/>
      <c r="AQ287" s="369"/>
      <c r="AR287" s="369"/>
      <c r="AS287" s="369"/>
      <c r="AT287" s="369"/>
      <c r="AU287" s="369"/>
      <c r="AV287" s="369"/>
      <c r="AW287" s="369"/>
      <c r="AX287" s="369"/>
      <c r="AY287" s="369"/>
      <c r="AZ287" s="369"/>
      <c r="BA287" s="369"/>
      <c r="BB287" s="369"/>
      <c r="BC287" s="369"/>
      <c r="BD287" s="369"/>
      <c r="BE287" s="369"/>
      <c r="BF287" s="369"/>
      <c r="BG287" s="369"/>
      <c r="BH287" s="369"/>
      <c r="BI287" s="369"/>
      <c r="BJ287" s="369"/>
      <c r="BK287" s="369"/>
      <c r="BL287" s="369"/>
      <c r="BM287" s="369"/>
      <c r="BN287" s="369"/>
      <c r="BO287" s="369"/>
      <c r="BP287" s="369"/>
      <c r="BQ287" s="369"/>
      <c r="BR287" s="369"/>
      <c r="BS287" s="369"/>
      <c r="BT287" s="369"/>
      <c r="BU287" s="369"/>
      <c r="BV287" s="369"/>
      <c r="BW287" s="369"/>
    </row>
    <row r="288" s="368" customFormat="true" ht="15" hidden="false" customHeight="false" outlineLevel="0" collapsed="false">
      <c r="H288" s="369"/>
      <c r="I288" s="369"/>
      <c r="J288" s="369"/>
      <c r="K288" s="369"/>
      <c r="L288" s="369"/>
      <c r="M288" s="369"/>
      <c r="N288" s="369"/>
      <c r="O288" s="369"/>
      <c r="P288" s="369"/>
      <c r="Q288" s="369"/>
      <c r="R288" s="369"/>
      <c r="S288" s="369"/>
      <c r="T288" s="369"/>
      <c r="U288" s="369"/>
      <c r="V288" s="369"/>
      <c r="W288" s="369"/>
      <c r="X288" s="369"/>
      <c r="Y288" s="369"/>
      <c r="Z288" s="369"/>
      <c r="AA288" s="369"/>
      <c r="AB288" s="369"/>
      <c r="AC288" s="369"/>
      <c r="AD288" s="369"/>
      <c r="AE288" s="369"/>
      <c r="AF288" s="369"/>
      <c r="AG288" s="369"/>
      <c r="AH288" s="369"/>
      <c r="AI288" s="369"/>
      <c r="AJ288" s="369"/>
      <c r="AK288" s="369"/>
      <c r="AL288" s="369"/>
      <c r="AM288" s="369"/>
      <c r="AN288" s="369"/>
      <c r="AO288" s="369"/>
      <c r="AP288" s="369"/>
      <c r="AQ288" s="369"/>
      <c r="AR288" s="369"/>
      <c r="AS288" s="369"/>
      <c r="AT288" s="369"/>
      <c r="AU288" s="369"/>
      <c r="AV288" s="369"/>
      <c r="AW288" s="369"/>
      <c r="AX288" s="369"/>
      <c r="AY288" s="369"/>
      <c r="AZ288" s="369"/>
      <c r="BA288" s="369"/>
      <c r="BB288" s="369"/>
      <c r="BC288" s="369"/>
      <c r="BD288" s="369"/>
      <c r="BE288" s="369"/>
      <c r="BF288" s="369"/>
      <c r="BG288" s="369"/>
      <c r="BH288" s="369"/>
      <c r="BI288" s="369"/>
      <c r="BJ288" s="369"/>
      <c r="BK288" s="369"/>
      <c r="BL288" s="369"/>
      <c r="BM288" s="369"/>
      <c r="BN288" s="369"/>
      <c r="BO288" s="369"/>
      <c r="BP288" s="369"/>
      <c r="BQ288" s="369"/>
      <c r="BR288" s="369"/>
      <c r="BS288" s="369"/>
      <c r="BT288" s="369"/>
      <c r="BU288" s="369"/>
      <c r="BV288" s="369"/>
      <c r="BW288" s="369"/>
    </row>
    <row r="289" s="368" customFormat="true" ht="15" hidden="false" customHeight="false" outlineLevel="0" collapsed="false">
      <c r="H289" s="369"/>
      <c r="I289" s="369"/>
      <c r="J289" s="369"/>
      <c r="K289" s="369"/>
      <c r="L289" s="369"/>
      <c r="M289" s="369"/>
      <c r="N289" s="369"/>
      <c r="O289" s="369"/>
      <c r="P289" s="369"/>
      <c r="Q289" s="369"/>
      <c r="R289" s="369"/>
      <c r="S289" s="369"/>
      <c r="T289" s="369"/>
      <c r="U289" s="369"/>
      <c r="V289" s="369"/>
      <c r="W289" s="369"/>
      <c r="X289" s="369"/>
      <c r="Y289" s="369"/>
      <c r="Z289" s="369"/>
      <c r="AA289" s="369"/>
      <c r="AB289" s="369"/>
      <c r="AC289" s="369"/>
      <c r="AD289" s="369"/>
      <c r="AE289" s="369"/>
      <c r="AF289" s="369"/>
      <c r="AG289" s="369"/>
      <c r="AH289" s="369"/>
      <c r="AI289" s="369"/>
      <c r="AJ289" s="369"/>
      <c r="AK289" s="369"/>
      <c r="AL289" s="369"/>
      <c r="AM289" s="369"/>
      <c r="AN289" s="369"/>
      <c r="AO289" s="369"/>
      <c r="AP289" s="369"/>
      <c r="AQ289" s="369"/>
      <c r="AR289" s="369"/>
      <c r="AS289" s="369"/>
      <c r="AT289" s="369"/>
      <c r="AU289" s="369"/>
      <c r="AV289" s="369"/>
      <c r="AW289" s="369"/>
      <c r="AX289" s="369"/>
      <c r="AY289" s="369"/>
      <c r="AZ289" s="369"/>
      <c r="BA289" s="369"/>
      <c r="BB289" s="369"/>
      <c r="BC289" s="369"/>
      <c r="BD289" s="369"/>
      <c r="BE289" s="369"/>
      <c r="BF289" s="369"/>
      <c r="BG289" s="369"/>
      <c r="BH289" s="369"/>
      <c r="BI289" s="369"/>
      <c r="BJ289" s="369"/>
      <c r="BK289" s="369"/>
      <c r="BL289" s="369"/>
      <c r="BM289" s="369"/>
      <c r="BN289" s="369"/>
      <c r="BO289" s="369"/>
      <c r="BP289" s="369"/>
      <c r="BQ289" s="369"/>
      <c r="BR289" s="369"/>
      <c r="BS289" s="369"/>
      <c r="BT289" s="369"/>
      <c r="BU289" s="369"/>
      <c r="BV289" s="369"/>
      <c r="BW289" s="369"/>
    </row>
    <row r="290" s="368" customFormat="true" ht="15" hidden="false" customHeight="false" outlineLevel="0" collapsed="false">
      <c r="H290" s="369"/>
      <c r="I290" s="369"/>
      <c r="J290" s="369"/>
      <c r="K290" s="369"/>
      <c r="L290" s="369"/>
      <c r="M290" s="369"/>
      <c r="N290" s="369"/>
      <c r="O290" s="369"/>
      <c r="P290" s="369"/>
      <c r="Q290" s="369"/>
      <c r="R290" s="369"/>
      <c r="S290" s="369"/>
      <c r="T290" s="369"/>
      <c r="U290" s="369"/>
      <c r="V290" s="369"/>
      <c r="W290" s="369"/>
      <c r="X290" s="369"/>
      <c r="Y290" s="369"/>
      <c r="Z290" s="369"/>
      <c r="AA290" s="369"/>
      <c r="AB290" s="369"/>
      <c r="AC290" s="369"/>
      <c r="AD290" s="369"/>
      <c r="AE290" s="369"/>
      <c r="AF290" s="369"/>
      <c r="AG290" s="369"/>
      <c r="AH290" s="369"/>
      <c r="AI290" s="369"/>
      <c r="AJ290" s="369"/>
      <c r="AK290" s="369"/>
      <c r="AL290" s="369"/>
      <c r="AM290" s="369"/>
      <c r="AN290" s="369"/>
      <c r="AO290" s="369"/>
      <c r="AP290" s="369"/>
      <c r="AQ290" s="369"/>
      <c r="AR290" s="369"/>
      <c r="AS290" s="369"/>
      <c r="AT290" s="369"/>
      <c r="AU290" s="369"/>
      <c r="AV290" s="369"/>
      <c r="AW290" s="369"/>
      <c r="AX290" s="369"/>
      <c r="AY290" s="369"/>
      <c r="AZ290" s="369"/>
      <c r="BA290" s="369"/>
      <c r="BB290" s="369"/>
      <c r="BC290" s="369"/>
      <c r="BD290" s="369"/>
      <c r="BE290" s="369"/>
      <c r="BF290" s="369"/>
      <c r="BG290" s="369"/>
      <c r="BH290" s="369"/>
      <c r="BI290" s="369"/>
      <c r="BJ290" s="369"/>
      <c r="BK290" s="369"/>
      <c r="BL290" s="369"/>
      <c r="BM290" s="369"/>
      <c r="BN290" s="369"/>
      <c r="BO290" s="369"/>
      <c r="BP290" s="369"/>
      <c r="BQ290" s="369"/>
      <c r="BR290" s="369"/>
      <c r="BS290" s="369"/>
      <c r="BT290" s="369"/>
      <c r="BU290" s="369"/>
      <c r="BV290" s="369"/>
      <c r="BW290" s="369"/>
    </row>
    <row r="291" s="368" customFormat="true" ht="15" hidden="false" customHeight="false" outlineLevel="0" collapsed="false">
      <c r="H291" s="369"/>
      <c r="I291" s="369"/>
      <c r="J291" s="369"/>
      <c r="K291" s="369"/>
      <c r="L291" s="369"/>
      <c r="M291" s="369"/>
      <c r="N291" s="369"/>
      <c r="O291" s="369"/>
      <c r="P291" s="369"/>
      <c r="Q291" s="369"/>
      <c r="R291" s="369"/>
      <c r="S291" s="369"/>
      <c r="T291" s="369"/>
      <c r="U291" s="369"/>
      <c r="V291" s="369"/>
      <c r="W291" s="369"/>
      <c r="X291" s="369"/>
      <c r="Y291" s="369"/>
      <c r="Z291" s="369"/>
      <c r="AA291" s="369"/>
      <c r="AB291" s="369"/>
      <c r="AC291" s="369"/>
      <c r="AD291" s="369"/>
      <c r="AE291" s="369"/>
      <c r="AF291" s="369"/>
      <c r="AG291" s="369"/>
      <c r="AH291" s="369"/>
      <c r="AI291" s="369"/>
      <c r="AJ291" s="369"/>
      <c r="AK291" s="369"/>
      <c r="AL291" s="369"/>
      <c r="AM291" s="369"/>
      <c r="AN291" s="369"/>
      <c r="AO291" s="369"/>
      <c r="AP291" s="369"/>
      <c r="AQ291" s="369"/>
      <c r="AR291" s="369"/>
      <c r="AS291" s="369"/>
      <c r="AT291" s="369"/>
      <c r="AU291" s="369"/>
      <c r="AV291" s="369"/>
      <c r="AW291" s="369"/>
      <c r="AX291" s="369"/>
      <c r="AY291" s="369"/>
      <c r="AZ291" s="369"/>
      <c r="BA291" s="369"/>
      <c r="BB291" s="369"/>
      <c r="BC291" s="369"/>
      <c r="BD291" s="369"/>
      <c r="BE291" s="369"/>
      <c r="BF291" s="369"/>
      <c r="BG291" s="369"/>
      <c r="BH291" s="369"/>
      <c r="BI291" s="369"/>
      <c r="BJ291" s="369"/>
      <c r="BK291" s="369"/>
      <c r="BL291" s="369"/>
      <c r="BM291" s="369"/>
      <c r="BN291" s="369"/>
      <c r="BO291" s="369"/>
      <c r="BP291" s="369"/>
      <c r="BQ291" s="369"/>
      <c r="BR291" s="369"/>
      <c r="BS291" s="369"/>
      <c r="BT291" s="369"/>
      <c r="BU291" s="369"/>
      <c r="BV291" s="369"/>
      <c r="BW291" s="369"/>
    </row>
  </sheetData>
  <mergeCells count="20">
    <mergeCell ref="A4:A5"/>
    <mergeCell ref="B4:B5"/>
    <mergeCell ref="C4:E4"/>
    <mergeCell ref="F4:F5"/>
    <mergeCell ref="G4:G5"/>
    <mergeCell ref="A30:A31"/>
    <mergeCell ref="B30:B31"/>
    <mergeCell ref="C30:E30"/>
    <mergeCell ref="F30:F31"/>
    <mergeCell ref="G30:G31"/>
    <mergeCell ref="A56:A57"/>
    <mergeCell ref="B56:B57"/>
    <mergeCell ref="C56:E56"/>
    <mergeCell ref="F56:F57"/>
    <mergeCell ref="G56:G57"/>
    <mergeCell ref="A82:A83"/>
    <mergeCell ref="B82:B83"/>
    <mergeCell ref="C82:E82"/>
    <mergeCell ref="F82:F83"/>
    <mergeCell ref="G82:G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3" min="2" style="17" width="11.56"/>
    <col collapsed="false" customWidth="true" hidden="false" outlineLevel="0" max="4" min="4" style="17" width="11.13"/>
    <col collapsed="false" customWidth="true" hidden="false" outlineLevel="0" max="5" min="5" style="17" width="10.41"/>
    <col collapsed="false" customWidth="true" hidden="false" outlineLevel="0" max="6" min="6" style="17" width="15.28"/>
    <col collapsed="false" customWidth="true" hidden="false" outlineLevel="0" max="7" min="7" style="17" width="15.99"/>
    <col collapsed="false" customWidth="true" hidden="false" outlineLevel="0" max="8" min="8" style="17" width="10.85"/>
    <col collapsed="false" customWidth="false" hidden="false" outlineLevel="0" max="257" min="9" style="17" width="9.14"/>
  </cols>
  <sheetData>
    <row r="1" customFormat="false" ht="15.75" hidden="false" customHeight="true" outlineLevel="0" collapsed="false">
      <c r="A1" s="370" t="s">
        <v>248</v>
      </c>
      <c r="B1" s="370"/>
      <c r="C1" s="370"/>
      <c r="D1" s="370"/>
      <c r="E1" s="370"/>
      <c r="F1" s="370"/>
      <c r="G1" s="370"/>
      <c r="H1" s="370"/>
    </row>
    <row r="2" customFormat="false" ht="12.75" hidden="false" customHeight="false" outlineLevel="0" collapsed="false">
      <c r="A2" s="371"/>
      <c r="B2" s="371"/>
      <c r="C2" s="371"/>
      <c r="D2" s="371"/>
      <c r="E2" s="371"/>
      <c r="F2" s="371"/>
      <c r="G2" s="371"/>
      <c r="H2" s="372"/>
    </row>
    <row r="4" customFormat="false" ht="12.75" hidden="false" customHeight="true" outlineLevel="0" collapsed="false">
      <c r="A4" s="373" t="s">
        <v>121</v>
      </c>
      <c r="B4" s="373" t="s">
        <v>249</v>
      </c>
      <c r="C4" s="373"/>
      <c r="D4" s="373" t="s">
        <v>250</v>
      </c>
      <c r="E4" s="373"/>
      <c r="F4" s="373" t="s">
        <v>251</v>
      </c>
      <c r="G4" s="373" t="s">
        <v>252</v>
      </c>
    </row>
    <row r="5" customFormat="false" ht="57.75" hidden="false" customHeight="true" outlineLevel="0" collapsed="false">
      <c r="A5" s="373"/>
      <c r="B5" s="373" t="n">
        <v>2009</v>
      </c>
      <c r="C5" s="373" t="n">
        <v>2011</v>
      </c>
      <c r="D5" s="373" t="n">
        <v>2009</v>
      </c>
      <c r="E5" s="373" t="n">
        <v>2011</v>
      </c>
      <c r="F5" s="373"/>
      <c r="G5" s="373"/>
    </row>
    <row r="6" customFormat="false" ht="12.75" hidden="false" customHeight="false" outlineLevel="0" collapsed="false">
      <c r="A6" s="374" t="s">
        <v>123</v>
      </c>
      <c r="B6" s="375" t="n">
        <v>87.7427902682312</v>
      </c>
      <c r="C6" s="375" t="n">
        <v>87.3925847312127</v>
      </c>
      <c r="D6" s="376" t="n">
        <v>65</v>
      </c>
      <c r="E6" s="376" t="n">
        <v>65</v>
      </c>
      <c r="F6" s="376" t="n">
        <v>0</v>
      </c>
      <c r="G6" s="375" t="n">
        <v>1.25857733357499</v>
      </c>
    </row>
    <row r="7" customFormat="false" ht="12.75" hidden="false" customHeight="false" outlineLevel="0" collapsed="false">
      <c r="A7" s="374" t="s">
        <v>29</v>
      </c>
      <c r="B7" s="375" t="n">
        <v>111.881982071391</v>
      </c>
      <c r="C7" s="375" t="n">
        <v>110.714746877487</v>
      </c>
      <c r="D7" s="376" t="n">
        <v>28</v>
      </c>
      <c r="E7" s="376" t="n">
        <v>31</v>
      </c>
      <c r="F7" s="376" t="n">
        <v>-3</v>
      </c>
      <c r="G7" s="375" t="n">
        <v>1.37142995777178</v>
      </c>
    </row>
    <row r="8" customFormat="false" ht="12.75" hidden="false" customHeight="false" outlineLevel="0" collapsed="false">
      <c r="A8" s="374" t="s">
        <v>30</v>
      </c>
      <c r="B8" s="375" t="n">
        <v>101.01872765992</v>
      </c>
      <c r="C8" s="375" t="n">
        <v>99.8308739808268</v>
      </c>
      <c r="D8" s="376" t="n">
        <v>50</v>
      </c>
      <c r="E8" s="376" t="n">
        <v>50</v>
      </c>
      <c r="F8" s="376" t="n">
        <v>0</v>
      </c>
      <c r="G8" s="375" t="n">
        <v>1.06569718965355</v>
      </c>
    </row>
    <row r="9" customFormat="false" ht="12.75" hidden="false" customHeight="false" outlineLevel="0" collapsed="false">
      <c r="A9" s="377" t="s">
        <v>31</v>
      </c>
      <c r="B9" s="377" t="n">
        <v>123.370670694327</v>
      </c>
      <c r="C9" s="377" t="n">
        <v>121.576926445457</v>
      </c>
      <c r="D9" s="378" t="n">
        <v>8</v>
      </c>
      <c r="E9" s="378" t="n">
        <v>10</v>
      </c>
      <c r="F9" s="378" t="n">
        <v>-2</v>
      </c>
      <c r="G9" s="377" t="n">
        <v>1.58418035869489</v>
      </c>
    </row>
    <row r="10" customFormat="false" ht="12.75" hidden="false" customHeight="false" outlineLevel="0" collapsed="false">
      <c r="A10" s="374" t="s">
        <v>32</v>
      </c>
      <c r="B10" s="375" t="n">
        <v>97.5160993315417</v>
      </c>
      <c r="C10" s="375" t="n">
        <v>97.2550683574297</v>
      </c>
      <c r="D10" s="376" t="n">
        <v>54</v>
      </c>
      <c r="E10" s="376" t="n">
        <v>54</v>
      </c>
      <c r="F10" s="376" t="n">
        <v>0</v>
      </c>
      <c r="G10" s="375" t="n">
        <v>1.91928631467766</v>
      </c>
    </row>
    <row r="11" customFormat="false" ht="12.75" hidden="false" customHeight="false" outlineLevel="0" collapsed="false">
      <c r="A11" s="374" t="s">
        <v>33</v>
      </c>
      <c r="B11" s="375" t="n">
        <v>109.230604285289</v>
      </c>
      <c r="C11" s="375" t="n">
        <v>107.092307210175</v>
      </c>
      <c r="D11" s="376" t="n">
        <v>31</v>
      </c>
      <c r="E11" s="376" t="n">
        <v>41</v>
      </c>
      <c r="F11" s="376" t="n">
        <v>-10</v>
      </c>
      <c r="G11" s="375" t="n">
        <v>1.19435926544548</v>
      </c>
    </row>
    <row r="12" customFormat="false" ht="12.75" hidden="false" customHeight="false" outlineLevel="0" collapsed="false">
      <c r="A12" s="374" t="s">
        <v>34</v>
      </c>
      <c r="B12" s="375" t="n">
        <v>101.533892987727</v>
      </c>
      <c r="C12" s="375" t="n">
        <v>100.110502325998</v>
      </c>
      <c r="D12" s="376" t="n">
        <v>48</v>
      </c>
      <c r="E12" s="376" t="n">
        <v>49</v>
      </c>
      <c r="F12" s="376" t="n">
        <v>-1</v>
      </c>
      <c r="G12" s="375" t="n">
        <v>1.03528092141796</v>
      </c>
    </row>
    <row r="13" customFormat="false" ht="12.75" hidden="false" customHeight="false" outlineLevel="0" collapsed="false">
      <c r="A13" s="374" t="s">
        <v>35</v>
      </c>
      <c r="B13" s="375" t="n">
        <v>109.844698601907</v>
      </c>
      <c r="C13" s="375" t="n">
        <v>108.538217623774</v>
      </c>
      <c r="D13" s="376" t="n">
        <v>30</v>
      </c>
      <c r="E13" s="376" t="n">
        <v>37</v>
      </c>
      <c r="F13" s="376" t="n">
        <v>-7</v>
      </c>
      <c r="G13" s="375" t="n">
        <v>1.28377243124571</v>
      </c>
    </row>
    <row r="14" customFormat="false" ht="12.75" hidden="false" customHeight="false" outlineLevel="0" collapsed="false">
      <c r="A14" s="374" t="s">
        <v>36</v>
      </c>
      <c r="B14" s="375" t="n">
        <v>102.079738879402</v>
      </c>
      <c r="C14" s="375" t="n">
        <v>101.221705882379</v>
      </c>
      <c r="D14" s="376" t="n">
        <v>46</v>
      </c>
      <c r="E14" s="376" t="n">
        <v>48</v>
      </c>
      <c r="F14" s="376" t="n">
        <v>-2</v>
      </c>
      <c r="G14" s="375" t="n">
        <v>1.64566578797604</v>
      </c>
    </row>
    <row r="15" customFormat="false" ht="12.75" hidden="false" customHeight="false" outlineLevel="0" collapsed="false">
      <c r="A15" s="374" t="s">
        <v>37</v>
      </c>
      <c r="B15" s="375" t="n">
        <v>113.473069884635</v>
      </c>
      <c r="C15" s="375" t="n">
        <v>110.819294635945</v>
      </c>
      <c r="D15" s="376" t="n">
        <v>23</v>
      </c>
      <c r="E15" s="376" t="n">
        <v>30</v>
      </c>
      <c r="F15" s="376" t="n">
        <v>-7</v>
      </c>
      <c r="G15" s="375" t="n">
        <v>0.675618078102659</v>
      </c>
    </row>
    <row r="16" customFormat="false" ht="12.75" hidden="false" customHeight="false" outlineLevel="0" collapsed="false">
      <c r="A16" s="379" t="s">
        <v>27</v>
      </c>
      <c r="B16" s="379" t="n">
        <v>109.545615784295</v>
      </c>
      <c r="C16" s="379" t="n">
        <v>108.150171834922</v>
      </c>
      <c r="D16" s="380" t="n">
        <v>8</v>
      </c>
      <c r="E16" s="380" t="n">
        <v>9</v>
      </c>
      <c r="F16" s="380" t="n">
        <v>-1</v>
      </c>
      <c r="G16" s="379" t="n">
        <v>1.36486530016209</v>
      </c>
    </row>
    <row r="17" customFormat="false" ht="12.75" hidden="false" customHeight="false" outlineLevel="0" collapsed="false">
      <c r="A17" s="381"/>
      <c r="B17" s="381"/>
      <c r="C17" s="381"/>
      <c r="D17" s="381"/>
      <c r="E17" s="381"/>
      <c r="F17" s="381"/>
      <c r="G17" s="381"/>
    </row>
    <row r="18" customFormat="false" ht="12.75" hidden="false" customHeight="false" outlineLevel="0" collapsed="false">
      <c r="A18" s="382" t="s">
        <v>124</v>
      </c>
      <c r="B18" s="382" t="n">
        <v>120.152202857455</v>
      </c>
      <c r="C18" s="382" t="n">
        <v>121.568759461482</v>
      </c>
      <c r="D18" s="383" t="n">
        <v>1</v>
      </c>
      <c r="E18" s="383" t="n">
        <v>1</v>
      </c>
      <c r="F18" s="383" t="n">
        <v>0</v>
      </c>
      <c r="G18" s="382" t="n">
        <v>4.12354032835644</v>
      </c>
    </row>
    <row r="19" customFormat="false" ht="12.75" hidden="false" customHeight="false" outlineLevel="0" collapsed="false">
      <c r="A19" s="382" t="s">
        <v>125</v>
      </c>
      <c r="B19" s="382" t="n">
        <v>118.80074494374</v>
      </c>
      <c r="C19" s="382" t="n">
        <v>119.772366684674</v>
      </c>
      <c r="D19" s="383" t="n">
        <v>2</v>
      </c>
      <c r="E19" s="383" t="n">
        <v>2</v>
      </c>
      <c r="F19" s="383" t="n">
        <v>0</v>
      </c>
      <c r="G19" s="382" t="n">
        <v>3.70225854498365</v>
      </c>
    </row>
    <row r="20" customFormat="false" ht="12.75" hidden="false" customHeight="false" outlineLevel="0" collapsed="false">
      <c r="A20" s="382" t="s">
        <v>126</v>
      </c>
      <c r="B20" s="382" t="n">
        <v>110.301103052186</v>
      </c>
      <c r="C20" s="382" t="n">
        <v>109.027477914107</v>
      </c>
      <c r="D20" s="383" t="n">
        <v>3</v>
      </c>
      <c r="E20" s="383" t="n">
        <v>3</v>
      </c>
      <c r="F20" s="383" t="n">
        <v>0</v>
      </c>
      <c r="G20" s="382" t="n">
        <v>1.81594303638109</v>
      </c>
    </row>
    <row r="21" customFormat="false" ht="12.75" hidden="false" customHeight="false" outlineLevel="0" collapsed="false">
      <c r="A21" s="382" t="s">
        <v>127</v>
      </c>
      <c r="B21" s="382" t="n">
        <v>67.9091165393657</v>
      </c>
      <c r="C21" s="382" t="n">
        <v>67.1258020340974</v>
      </c>
      <c r="D21" s="383" t="n">
        <v>4</v>
      </c>
      <c r="E21" s="383" t="n">
        <v>4</v>
      </c>
      <c r="F21" s="383" t="n">
        <v>0</v>
      </c>
      <c r="G21" s="382" t="n">
        <v>0.668285720635439</v>
      </c>
    </row>
    <row r="22" customFormat="false" ht="12.75" hidden="false" customHeight="false" outlineLevel="0" collapsed="false">
      <c r="A22" s="384"/>
      <c r="B22" s="384"/>
      <c r="C22" s="384"/>
      <c r="D22" s="384"/>
      <c r="E22" s="384"/>
      <c r="F22" s="384"/>
      <c r="G22" s="384"/>
    </row>
    <row r="23" customFormat="false" ht="12.75" hidden="false" customHeight="false" outlineLevel="0" collapsed="false">
      <c r="A23" s="379" t="s">
        <v>38</v>
      </c>
      <c r="B23" s="379" t="n">
        <v>100</v>
      </c>
      <c r="C23" s="379" t="n">
        <v>100</v>
      </c>
      <c r="D23" s="385" t="s">
        <v>253</v>
      </c>
      <c r="E23" s="385" t="s">
        <v>253</v>
      </c>
      <c r="F23" s="385" t="s">
        <v>253</v>
      </c>
      <c r="G23" s="379" t="n">
        <v>2.54953237720895</v>
      </c>
    </row>
    <row r="25" customFormat="false" ht="12.75" hidden="false" customHeight="false" outlineLevel="0" collapsed="false">
      <c r="A25" s="17" t="s">
        <v>254</v>
      </c>
    </row>
  </sheetData>
  <mergeCells count="5"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15.56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true" hidden="false" outlineLevel="0" max="6" min="6" style="387" width="18.28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true" hidden="false" outlineLevel="0" max="10" min="10" style="371" width="15.56"/>
    <col collapsed="false" customWidth="false" hidden="false" outlineLevel="0" max="257" min="11" style="371" width="13.85"/>
  </cols>
  <sheetData>
    <row r="2" customFormat="false" ht="12.75" hidden="false" customHeight="false" outlineLevel="0" collapsed="false">
      <c r="A2" s="370" t="s">
        <v>255</v>
      </c>
      <c r="B2" s="370"/>
      <c r="C2" s="370"/>
      <c r="D2" s="370"/>
      <c r="E2" s="370"/>
      <c r="F2" s="370"/>
      <c r="G2" s="370"/>
      <c r="H2" s="370"/>
      <c r="I2" s="370"/>
      <c r="J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</row>
    <row r="4" customFormat="false" ht="12.75" hidden="false" customHeight="true" outlineLevel="0" collapsed="false">
      <c r="A4" s="373" t="s">
        <v>121</v>
      </c>
      <c r="B4" s="373" t="s">
        <v>25</v>
      </c>
      <c r="C4" s="373"/>
      <c r="D4" s="373"/>
      <c r="E4" s="373"/>
      <c r="F4" s="373" t="s">
        <v>256</v>
      </c>
      <c r="G4" s="373"/>
      <c r="H4" s="373"/>
      <c r="I4" s="373"/>
      <c r="J4" s="373" t="s">
        <v>257</v>
      </c>
    </row>
    <row r="5" customFormat="false" ht="25.5" hidden="false" customHeight="false" outlineLevel="0" collapsed="false">
      <c r="A5" s="373"/>
      <c r="B5" s="388" t="s">
        <v>258</v>
      </c>
      <c r="C5" s="388" t="s">
        <v>259</v>
      </c>
      <c r="D5" s="388" t="s">
        <v>260</v>
      </c>
      <c r="E5" s="388" t="s">
        <v>25</v>
      </c>
      <c r="F5" s="388" t="s">
        <v>258</v>
      </c>
      <c r="G5" s="388" t="s">
        <v>259</v>
      </c>
      <c r="H5" s="388" t="s">
        <v>260</v>
      </c>
      <c r="I5" s="388" t="s">
        <v>25</v>
      </c>
      <c r="J5" s="373"/>
    </row>
    <row r="6" customFormat="false" ht="12.75" hidden="false" customHeight="false" outlineLevel="0" collapsed="false">
      <c r="A6" s="389" t="s">
        <v>123</v>
      </c>
      <c r="B6" s="390" t="n">
        <v>3141.166</v>
      </c>
      <c r="C6" s="390" t="n">
        <v>216.356</v>
      </c>
      <c r="D6" s="390" t="n">
        <v>784.208</v>
      </c>
      <c r="E6" s="390" t="n">
        <v>4141.73</v>
      </c>
      <c r="F6" s="390" t="n">
        <v>423.33</v>
      </c>
      <c r="G6" s="390" t="n">
        <v>83.752</v>
      </c>
      <c r="H6" s="390" t="n">
        <v>139.923</v>
      </c>
      <c r="I6" s="390" t="n">
        <v>647.005</v>
      </c>
      <c r="J6" s="390" t="n">
        <v>81.0656899411599</v>
      </c>
    </row>
    <row r="7" customFormat="false" ht="12.75" hidden="false" customHeight="false" outlineLevel="0" collapsed="false">
      <c r="A7" s="389" t="s">
        <v>29</v>
      </c>
      <c r="B7" s="390" t="n">
        <v>7167.801</v>
      </c>
      <c r="C7" s="390" t="n">
        <v>718.859</v>
      </c>
      <c r="D7" s="390" t="n">
        <v>2020.54</v>
      </c>
      <c r="E7" s="390" t="n">
        <v>9907.2</v>
      </c>
      <c r="F7" s="390" t="n">
        <v>1109.572</v>
      </c>
      <c r="G7" s="390" t="n">
        <v>350.527</v>
      </c>
      <c r="H7" s="390" t="n">
        <v>650.379</v>
      </c>
      <c r="I7" s="390" t="n">
        <v>2110.478</v>
      </c>
      <c r="J7" s="390" t="n">
        <v>79.6053375322997</v>
      </c>
    </row>
    <row r="8" customFormat="false" ht="12.75" hidden="false" customHeight="false" outlineLevel="0" collapsed="false">
      <c r="A8" s="389" t="s">
        <v>30</v>
      </c>
      <c r="B8" s="390" t="n">
        <v>5190.136</v>
      </c>
      <c r="C8" s="390" t="n">
        <v>508.307</v>
      </c>
      <c r="D8" s="390" t="n">
        <v>971.083</v>
      </c>
      <c r="E8" s="390" t="n">
        <v>6669.526</v>
      </c>
      <c r="F8" s="390" t="n">
        <v>875.958</v>
      </c>
      <c r="G8" s="390" t="n">
        <v>201.537</v>
      </c>
      <c r="H8" s="390" t="n">
        <v>142.55</v>
      </c>
      <c r="I8" s="390" t="n">
        <v>1220.045</v>
      </c>
      <c r="J8" s="390" t="n">
        <v>85.4399997840926</v>
      </c>
    </row>
    <row r="9" customFormat="false" ht="12.75" hidden="false" customHeight="false" outlineLevel="0" collapsed="false">
      <c r="A9" s="391" t="s">
        <v>31</v>
      </c>
      <c r="B9" s="392" t="n">
        <v>18450.64</v>
      </c>
      <c r="C9" s="392" t="n">
        <v>2055.161</v>
      </c>
      <c r="D9" s="392" t="n">
        <v>7047.431</v>
      </c>
      <c r="E9" s="392" t="n">
        <v>27553.232</v>
      </c>
      <c r="F9" s="392" t="n">
        <v>2500.519</v>
      </c>
      <c r="G9" s="392" t="n">
        <v>641.801</v>
      </c>
      <c r="H9" s="392" t="n">
        <v>1203.696</v>
      </c>
      <c r="I9" s="392" t="n">
        <v>4346.016</v>
      </c>
      <c r="J9" s="392" t="n">
        <v>74.4224888027655</v>
      </c>
    </row>
    <row r="10" customFormat="false" ht="12.75" hidden="false" customHeight="false" outlineLevel="0" collapsed="false">
      <c r="A10" s="389" t="s">
        <v>32</v>
      </c>
      <c r="B10" s="390" t="n">
        <v>5365.453</v>
      </c>
      <c r="C10" s="390" t="n">
        <v>549.727</v>
      </c>
      <c r="D10" s="390" t="n">
        <v>2207.99</v>
      </c>
      <c r="E10" s="390" t="n">
        <v>8123.17</v>
      </c>
      <c r="F10" s="390" t="n">
        <v>448.838</v>
      </c>
      <c r="G10" s="390" t="n">
        <v>85.34</v>
      </c>
      <c r="H10" s="390" t="n">
        <v>700.002</v>
      </c>
      <c r="I10" s="390" t="n">
        <v>1234.18</v>
      </c>
      <c r="J10" s="390" t="n">
        <v>72.8186163775964</v>
      </c>
    </row>
    <row r="11" customFormat="false" ht="12.75" hidden="false" customHeight="false" outlineLevel="0" collapsed="false">
      <c r="A11" s="389" t="s">
        <v>33</v>
      </c>
      <c r="B11" s="390" t="n">
        <v>7241.329</v>
      </c>
      <c r="C11" s="390" t="n">
        <v>823.369</v>
      </c>
      <c r="D11" s="390" t="n">
        <v>2289.784</v>
      </c>
      <c r="E11" s="390" t="n">
        <v>10354.482</v>
      </c>
      <c r="F11" s="390" t="n">
        <v>1182.405</v>
      </c>
      <c r="G11" s="390" t="n">
        <v>312.768</v>
      </c>
      <c r="H11" s="390" t="n">
        <v>583.851</v>
      </c>
      <c r="I11" s="390" t="n">
        <v>2079.024</v>
      </c>
      <c r="J11" s="390" t="n">
        <v>77.8860593895474</v>
      </c>
    </row>
    <row r="12" customFormat="false" ht="12.75" hidden="false" customHeight="false" outlineLevel="0" collapsed="false">
      <c r="A12" s="389" t="s">
        <v>34</v>
      </c>
      <c r="B12" s="390" t="n">
        <v>6188.249</v>
      </c>
      <c r="C12" s="390" t="n">
        <v>704.245</v>
      </c>
      <c r="D12" s="390" t="n">
        <v>1378.527</v>
      </c>
      <c r="E12" s="390" t="n">
        <v>8271.021</v>
      </c>
      <c r="F12" s="390" t="n">
        <v>1264.963</v>
      </c>
      <c r="G12" s="390" t="n">
        <v>350.854</v>
      </c>
      <c r="H12" s="390" t="n">
        <v>377.44</v>
      </c>
      <c r="I12" s="390" t="n">
        <v>1993.257</v>
      </c>
      <c r="J12" s="390" t="n">
        <v>83.3330492087978</v>
      </c>
    </row>
    <row r="13" customFormat="false" ht="12.75" hidden="false" customHeight="false" outlineLevel="0" collapsed="false">
      <c r="A13" s="389" t="s">
        <v>35</v>
      </c>
      <c r="B13" s="390" t="n">
        <v>4698.853</v>
      </c>
      <c r="C13" s="390" t="n">
        <v>610.593</v>
      </c>
      <c r="D13" s="390" t="n">
        <v>1592.699</v>
      </c>
      <c r="E13" s="390" t="n">
        <v>6902.145</v>
      </c>
      <c r="F13" s="390" t="n">
        <v>561.231</v>
      </c>
      <c r="G13" s="390" t="n">
        <v>234.45</v>
      </c>
      <c r="H13" s="390" t="n">
        <v>335.063</v>
      </c>
      <c r="I13" s="390" t="n">
        <v>1130.744</v>
      </c>
      <c r="J13" s="390" t="n">
        <v>76.9245792431193</v>
      </c>
    </row>
    <row r="14" customFormat="false" ht="12.75" hidden="false" customHeight="false" outlineLevel="0" collapsed="false">
      <c r="A14" s="389" t="s">
        <v>36</v>
      </c>
      <c r="B14" s="390" t="n">
        <v>3755.423</v>
      </c>
      <c r="C14" s="390" t="n">
        <v>311.197</v>
      </c>
      <c r="D14" s="390" t="n">
        <v>959.642</v>
      </c>
      <c r="E14" s="390" t="n">
        <v>5026.262</v>
      </c>
      <c r="F14" s="390" t="n">
        <v>286.034</v>
      </c>
      <c r="G14" s="390" t="n">
        <v>67.515</v>
      </c>
      <c r="H14" s="390" t="n">
        <v>177.397</v>
      </c>
      <c r="I14" s="390" t="n">
        <v>530.946</v>
      </c>
      <c r="J14" s="390" t="n">
        <v>80.9074417529369</v>
      </c>
    </row>
    <row r="15" customFormat="false" ht="12.75" hidden="false" customHeight="false" outlineLevel="0" collapsed="false">
      <c r="A15" s="389" t="s">
        <v>37</v>
      </c>
      <c r="B15" s="390" t="n">
        <v>4624.975</v>
      </c>
      <c r="C15" s="390" t="n">
        <v>427.128</v>
      </c>
      <c r="D15" s="390" t="n">
        <v>1065.218</v>
      </c>
      <c r="E15" s="390" t="n">
        <v>6117.321</v>
      </c>
      <c r="F15" s="390" t="n">
        <v>1211.623</v>
      </c>
      <c r="G15" s="390" t="n">
        <v>170.079</v>
      </c>
      <c r="H15" s="390" t="n">
        <v>233.39</v>
      </c>
      <c r="I15" s="390" t="n">
        <v>1615.092</v>
      </c>
      <c r="J15" s="390" t="n">
        <v>82.586854605145</v>
      </c>
    </row>
    <row r="16" customFormat="false" ht="12.75" hidden="false" customHeight="false" outlineLevel="0" collapsed="false">
      <c r="A16" s="242" t="s">
        <v>27</v>
      </c>
      <c r="B16" s="393" t="n">
        <v>65824.025</v>
      </c>
      <c r="C16" s="393" t="n">
        <v>6924.942</v>
      </c>
      <c r="D16" s="393" t="n">
        <v>20317.122</v>
      </c>
      <c r="E16" s="393" t="n">
        <v>93066.089</v>
      </c>
      <c r="F16" s="393" t="n">
        <v>9864.473</v>
      </c>
      <c r="G16" s="393" t="n">
        <v>2498.623</v>
      </c>
      <c r="H16" s="393" t="n">
        <v>4543.691</v>
      </c>
      <c r="I16" s="393" t="n">
        <v>16906.787</v>
      </c>
      <c r="J16" s="393" t="n">
        <v>78.1691460140761</v>
      </c>
    </row>
    <row r="17" customFormat="false" ht="12.75" hidden="false" customHeight="false" outlineLevel="0" collapsed="false">
      <c r="A17" s="394"/>
      <c r="B17" s="395"/>
      <c r="C17" s="395"/>
      <c r="D17" s="395"/>
      <c r="E17" s="395"/>
      <c r="F17" s="395"/>
      <c r="G17" s="395"/>
      <c r="H17" s="395"/>
      <c r="I17" s="395"/>
      <c r="J17" s="395"/>
    </row>
    <row r="18" customFormat="false" ht="12.75" hidden="false" customHeight="false" outlineLevel="0" collapsed="false">
      <c r="A18" s="396" t="s">
        <v>124</v>
      </c>
      <c r="B18" s="397" t="n">
        <v>289421.034</v>
      </c>
      <c r="C18" s="397" t="n">
        <v>48025.889</v>
      </c>
      <c r="D18" s="397" t="n">
        <v>113136.929</v>
      </c>
      <c r="E18" s="397" t="n">
        <v>450583.852</v>
      </c>
      <c r="F18" s="397" t="n">
        <v>48949.265</v>
      </c>
      <c r="G18" s="397" t="n">
        <v>23446.332</v>
      </c>
      <c r="H18" s="397" t="n">
        <v>32348.327</v>
      </c>
      <c r="I18" s="397" t="n">
        <v>104743.924</v>
      </c>
      <c r="J18" s="397" t="n">
        <v>74.8910378173073</v>
      </c>
    </row>
    <row r="19" customFormat="false" ht="12.75" hidden="false" customHeight="false" outlineLevel="0" collapsed="false">
      <c r="A19" s="396" t="s">
        <v>125</v>
      </c>
      <c r="B19" s="397" t="n">
        <v>213121.147</v>
      </c>
      <c r="C19" s="397" t="n">
        <v>34259.594</v>
      </c>
      <c r="D19" s="397" t="n">
        <v>69782.206</v>
      </c>
      <c r="E19" s="397" t="n">
        <v>317162.947</v>
      </c>
      <c r="F19" s="397" t="n">
        <v>38546.947</v>
      </c>
      <c r="G19" s="397" t="n">
        <v>17575.197</v>
      </c>
      <c r="H19" s="397" t="n">
        <v>20924.84</v>
      </c>
      <c r="I19" s="397" t="n">
        <v>77046.984</v>
      </c>
      <c r="J19" s="397" t="n">
        <v>77.9979954594129</v>
      </c>
    </row>
    <row r="20" customFormat="false" ht="12.75" hidden="false" customHeight="false" outlineLevel="0" collapsed="false">
      <c r="A20" s="396" t="s">
        <v>126</v>
      </c>
      <c r="B20" s="397" t="n">
        <v>194672.704</v>
      </c>
      <c r="C20" s="397" t="n">
        <v>22518.231</v>
      </c>
      <c r="D20" s="397" t="n">
        <v>83295.107</v>
      </c>
      <c r="E20" s="397" t="n">
        <v>300486.042</v>
      </c>
      <c r="F20" s="397" t="n">
        <v>23189.312</v>
      </c>
      <c r="G20" s="397" t="n">
        <v>6757.682</v>
      </c>
      <c r="H20" s="397" t="n">
        <v>13715.452</v>
      </c>
      <c r="I20" s="397" t="n">
        <v>43662.446</v>
      </c>
      <c r="J20" s="397" t="n">
        <v>72.2798748169474</v>
      </c>
    </row>
    <row r="21" customFormat="false" ht="12.75" hidden="false" customHeight="false" outlineLevel="0" collapsed="false">
      <c r="A21" s="396" t="s">
        <v>127</v>
      </c>
      <c r="B21" s="397" t="n">
        <v>220880.976</v>
      </c>
      <c r="C21" s="397" t="n">
        <v>23153.977</v>
      </c>
      <c r="D21" s="397" t="n">
        <v>79585.402</v>
      </c>
      <c r="E21" s="397" t="n">
        <v>323620.355</v>
      </c>
      <c r="F21" s="397" t="n">
        <v>20242.596</v>
      </c>
      <c r="G21" s="397" t="n">
        <v>5219.342</v>
      </c>
      <c r="H21" s="397" t="n">
        <v>13623.604</v>
      </c>
      <c r="I21" s="397" t="n">
        <v>39085.542</v>
      </c>
      <c r="J21" s="397" t="n">
        <v>75.4077885490238</v>
      </c>
    </row>
    <row r="22" customFormat="false" ht="12.75" hidden="false" customHeight="false" outlineLevel="0" collapsed="false">
      <c r="A22" s="398"/>
      <c r="B22" s="399"/>
      <c r="C22" s="399"/>
      <c r="D22" s="399"/>
      <c r="E22" s="399"/>
      <c r="F22" s="399"/>
      <c r="G22" s="399"/>
      <c r="H22" s="399"/>
      <c r="I22" s="399"/>
      <c r="J22" s="399"/>
    </row>
    <row r="23" customFormat="false" ht="12.75" hidden="false" customHeight="false" outlineLevel="0" collapsed="false">
      <c r="A23" s="242" t="s">
        <v>38</v>
      </c>
      <c r="B23" s="393" t="n">
        <v>918095.861</v>
      </c>
      <c r="C23" s="393" t="n">
        <v>127957.691</v>
      </c>
      <c r="D23" s="393" t="n">
        <v>345799.644</v>
      </c>
      <c r="E23" s="393" t="n">
        <v>1391853.196</v>
      </c>
      <c r="F23" s="393" t="n">
        <v>130928.12</v>
      </c>
      <c r="G23" s="393" t="n">
        <v>52998.553</v>
      </c>
      <c r="H23" s="393" t="n">
        <v>80612.223</v>
      </c>
      <c r="I23" s="393" t="n">
        <v>264538.896</v>
      </c>
      <c r="J23" s="393" t="n">
        <v>75.1554513799457</v>
      </c>
    </row>
    <row r="24" customFormat="false" ht="12.75" hidden="false" customHeight="false" outlineLevel="0" collapsed="false">
      <c r="B24" s="386"/>
      <c r="D24" s="386"/>
      <c r="E24" s="386"/>
      <c r="F24" s="386"/>
      <c r="G24" s="386"/>
      <c r="H24" s="386"/>
      <c r="J24" s="386"/>
    </row>
    <row r="25" customFormat="false" ht="12.75" hidden="false" customHeight="false" outlineLevel="0" collapsed="false">
      <c r="A25" s="371" t="s">
        <v>240</v>
      </c>
      <c r="C25" s="371"/>
      <c r="D25" s="372"/>
      <c r="E25" s="372"/>
      <c r="F25" s="371"/>
      <c r="H25" s="372"/>
      <c r="I25" s="372"/>
      <c r="J25" s="400"/>
    </row>
  </sheetData>
  <mergeCells count="4">
    <mergeCell ref="A4:A5"/>
    <mergeCell ref="B4:E4"/>
    <mergeCell ref="F4:I4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17.28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true" hidden="false" outlineLevel="0" max="6" min="6" style="387" width="17.7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false" hidden="false" outlineLevel="0" max="257" min="10" style="371" width="13.85"/>
  </cols>
  <sheetData>
    <row r="2" customFormat="false" ht="12.75" hidden="false" customHeight="false" outlineLevel="0" collapsed="false">
      <c r="A2" s="370" t="s">
        <v>261</v>
      </c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</row>
    <row r="4" customFormat="false" ht="62.25" hidden="false" customHeight="true" outlineLevel="0" collapsed="false">
      <c r="A4" s="373" t="s">
        <v>121</v>
      </c>
      <c r="B4" s="373" t="s">
        <v>171</v>
      </c>
      <c r="C4" s="373" t="s">
        <v>172</v>
      </c>
      <c r="D4" s="373" t="s">
        <v>66</v>
      </c>
      <c r="E4" s="373" t="s">
        <v>25</v>
      </c>
      <c r="F4" s="373" t="s">
        <v>262</v>
      </c>
    </row>
    <row r="5" customFormat="false" ht="12.75" hidden="false" customHeight="false" outlineLevel="0" collapsed="false">
      <c r="A5" s="401" t="s">
        <v>123</v>
      </c>
      <c r="B5" s="402" t="n">
        <v>172.336</v>
      </c>
      <c r="C5" s="402" t="n">
        <v>167.156</v>
      </c>
      <c r="D5" s="402" t="n">
        <v>260.124</v>
      </c>
      <c r="E5" s="402" t="n">
        <v>599.616</v>
      </c>
      <c r="F5" s="402" t="n">
        <v>14.4774285141716</v>
      </c>
    </row>
    <row r="6" customFormat="false" ht="12.75" hidden="false" customHeight="false" outlineLevel="0" collapsed="false">
      <c r="A6" s="401" t="s">
        <v>29</v>
      </c>
      <c r="B6" s="402" t="n">
        <v>460.38</v>
      </c>
      <c r="C6" s="402" t="n">
        <v>460.012</v>
      </c>
      <c r="D6" s="402" t="n">
        <v>627.645</v>
      </c>
      <c r="E6" s="402" t="n">
        <v>1548.037</v>
      </c>
      <c r="F6" s="402" t="n">
        <v>15.6253734657623</v>
      </c>
    </row>
    <row r="7" customFormat="false" ht="12.75" hidden="false" customHeight="false" outlineLevel="0" collapsed="false">
      <c r="A7" s="401" t="s">
        <v>30</v>
      </c>
      <c r="B7" s="402" t="n">
        <v>474.585</v>
      </c>
      <c r="C7" s="402" t="n">
        <v>291.575</v>
      </c>
      <c r="D7" s="402" t="n">
        <v>437.538</v>
      </c>
      <c r="E7" s="402" t="n">
        <v>1203.698</v>
      </c>
      <c r="F7" s="402" t="n">
        <v>18.0477293288908</v>
      </c>
    </row>
    <row r="8" customFormat="false" ht="12.75" hidden="false" customHeight="false" outlineLevel="0" collapsed="false">
      <c r="A8" s="401" t="s">
        <v>31</v>
      </c>
      <c r="B8" s="402" t="n">
        <v>1260.496</v>
      </c>
      <c r="C8" s="402" t="n">
        <v>812.818</v>
      </c>
      <c r="D8" s="402" t="n">
        <v>1119.438</v>
      </c>
      <c r="E8" s="402" t="n">
        <v>3192.752</v>
      </c>
      <c r="F8" s="402" t="n">
        <v>11.587577094404</v>
      </c>
    </row>
    <row r="9" customFormat="false" ht="12.75" hidden="false" customHeight="false" outlineLevel="0" collapsed="false">
      <c r="A9" s="401" t="s">
        <v>32</v>
      </c>
      <c r="B9" s="402" t="n">
        <v>184.329</v>
      </c>
      <c r="C9" s="402" t="n">
        <v>206.315</v>
      </c>
      <c r="D9" s="402" t="n">
        <v>363.797</v>
      </c>
      <c r="E9" s="402" t="n">
        <v>754.441</v>
      </c>
      <c r="F9" s="402" t="n">
        <v>9.28751952747511</v>
      </c>
    </row>
    <row r="10" customFormat="false" ht="12.75" hidden="false" customHeight="false" outlineLevel="0" collapsed="false">
      <c r="A10" s="401" t="s">
        <v>33</v>
      </c>
      <c r="B10" s="402" t="n">
        <v>534.286</v>
      </c>
      <c r="C10" s="402" t="n">
        <v>353.641</v>
      </c>
      <c r="D10" s="402" t="n">
        <v>486.812</v>
      </c>
      <c r="E10" s="402" t="n">
        <v>1374.739</v>
      </c>
      <c r="F10" s="402" t="n">
        <v>13.276753004158</v>
      </c>
    </row>
    <row r="11" customFormat="false" ht="12.75" hidden="false" customHeight="false" outlineLevel="0" collapsed="false">
      <c r="A11" s="401" t="s">
        <v>34</v>
      </c>
      <c r="B11" s="402" t="n">
        <v>655.452</v>
      </c>
      <c r="C11" s="402" t="n">
        <v>326.315</v>
      </c>
      <c r="D11" s="402" t="n">
        <v>494.176</v>
      </c>
      <c r="E11" s="402" t="n">
        <v>1475.943</v>
      </c>
      <c r="F11" s="402" t="n">
        <v>17.8447497594312</v>
      </c>
    </row>
    <row r="12" customFormat="false" ht="12.75" hidden="false" customHeight="false" outlineLevel="0" collapsed="false">
      <c r="A12" s="401" t="s">
        <v>35</v>
      </c>
      <c r="B12" s="402" t="n">
        <v>271.288</v>
      </c>
      <c r="C12" s="402" t="n">
        <v>241.764</v>
      </c>
      <c r="D12" s="402" t="n">
        <v>362.607</v>
      </c>
      <c r="E12" s="402" t="n">
        <v>875.659</v>
      </c>
      <c r="F12" s="402" t="n">
        <v>12.6867662154301</v>
      </c>
    </row>
    <row r="13" customFormat="false" ht="12.75" hidden="false" customHeight="false" outlineLevel="0" collapsed="false">
      <c r="A13" s="401" t="s">
        <v>36</v>
      </c>
      <c r="B13" s="402" t="n">
        <v>204.481</v>
      </c>
      <c r="C13" s="402" t="n">
        <v>221.48</v>
      </c>
      <c r="D13" s="402" t="n">
        <v>330.502</v>
      </c>
      <c r="E13" s="402" t="n">
        <v>756.463</v>
      </c>
      <c r="F13" s="402" t="n">
        <v>15.0502102755487</v>
      </c>
    </row>
    <row r="14" customFormat="false" ht="12.75" hidden="false" customHeight="false" outlineLevel="0" collapsed="false">
      <c r="A14" s="401" t="s">
        <v>37</v>
      </c>
      <c r="B14" s="402" t="n">
        <v>559.061</v>
      </c>
      <c r="C14" s="402" t="n">
        <v>237.97</v>
      </c>
      <c r="D14" s="402" t="n">
        <v>288.106</v>
      </c>
      <c r="E14" s="402" t="n">
        <v>1085.137</v>
      </c>
      <c r="F14" s="402" t="n">
        <v>17.7387617880442</v>
      </c>
    </row>
    <row r="15" customFormat="false" ht="12.75" hidden="false" customHeight="false" outlineLevel="0" collapsed="false">
      <c r="A15" s="242" t="s">
        <v>27</v>
      </c>
      <c r="B15" s="393" t="n">
        <v>4776.694</v>
      </c>
      <c r="C15" s="393" t="n">
        <v>3319.046</v>
      </c>
      <c r="D15" s="393" t="n">
        <v>4770.745</v>
      </c>
      <c r="E15" s="393" t="n">
        <v>12866.485</v>
      </c>
      <c r="F15" s="393" t="n">
        <v>13.8251055118476</v>
      </c>
    </row>
    <row r="16" customFormat="false" ht="12.75" hidden="false" customHeight="false" outlineLevel="0" collapsed="false">
      <c r="A16" s="275"/>
      <c r="B16" s="403"/>
      <c r="C16" s="403"/>
      <c r="D16" s="403"/>
      <c r="E16" s="403"/>
      <c r="F16" s="403"/>
    </row>
    <row r="17" customFormat="false" ht="12.75" hidden="false" customHeight="false" outlineLevel="0" collapsed="false">
      <c r="A17" s="404" t="s">
        <v>124</v>
      </c>
      <c r="B17" s="405" t="n">
        <v>20016.115</v>
      </c>
      <c r="C17" s="405" t="n">
        <v>13313.805</v>
      </c>
      <c r="D17" s="405" t="n">
        <v>21931.003</v>
      </c>
      <c r="E17" s="405" t="n">
        <v>55260.923</v>
      </c>
      <c r="F17" s="405" t="n">
        <v>12.2642928180214</v>
      </c>
    </row>
    <row r="18" customFormat="false" ht="12.75" hidden="false" customHeight="false" outlineLevel="0" collapsed="false">
      <c r="A18" s="404" t="s">
        <v>125</v>
      </c>
      <c r="B18" s="405" t="n">
        <v>17560.495</v>
      </c>
      <c r="C18" s="405" t="n">
        <v>10790.566</v>
      </c>
      <c r="D18" s="405" t="n">
        <v>17329.355</v>
      </c>
      <c r="E18" s="405" t="n">
        <v>45680.416</v>
      </c>
      <c r="F18" s="405" t="n">
        <v>14.4028224078773</v>
      </c>
    </row>
    <row r="19" customFormat="false" ht="12.75" hidden="false" customHeight="false" outlineLevel="0" collapsed="false">
      <c r="A19" s="404" t="s">
        <v>126</v>
      </c>
      <c r="B19" s="405" t="n">
        <v>10907.389</v>
      </c>
      <c r="C19" s="405" t="n">
        <v>8302.82</v>
      </c>
      <c r="D19" s="405" t="n">
        <v>12796.39</v>
      </c>
      <c r="E19" s="405" t="n">
        <v>32006.599</v>
      </c>
      <c r="F19" s="405" t="n">
        <v>10.6516092351471</v>
      </c>
    </row>
    <row r="20" customFormat="false" ht="12.75" hidden="false" customHeight="false" outlineLevel="0" collapsed="false">
      <c r="A20" s="404" t="s">
        <v>127</v>
      </c>
      <c r="B20" s="405" t="n">
        <v>9144.48</v>
      </c>
      <c r="C20" s="405" t="n">
        <v>8651.564</v>
      </c>
      <c r="D20" s="405" t="n">
        <v>15705.474</v>
      </c>
      <c r="E20" s="405" t="n">
        <v>33501.518</v>
      </c>
      <c r="F20" s="405" t="n">
        <v>10.3521047061456</v>
      </c>
    </row>
    <row r="21" customFormat="false" ht="12.75" hidden="false" customHeight="false" outlineLevel="0" collapsed="false">
      <c r="A21" s="271"/>
      <c r="B21" s="406"/>
      <c r="C21" s="406"/>
      <c r="D21" s="406"/>
      <c r="E21" s="406"/>
      <c r="F21" s="406"/>
    </row>
    <row r="22" customFormat="false" ht="12.75" hidden="false" customHeight="false" outlineLevel="0" collapsed="false">
      <c r="A22" s="242" t="s">
        <v>38</v>
      </c>
      <c r="B22" s="393" t="n">
        <v>57628.479</v>
      </c>
      <c r="C22" s="393" t="n">
        <v>41058.755</v>
      </c>
      <c r="D22" s="393" t="n">
        <v>67762.222</v>
      </c>
      <c r="E22" s="393" t="n">
        <v>166449.456</v>
      </c>
      <c r="F22" s="393" t="n">
        <v>11.958837072642</v>
      </c>
    </row>
    <row r="23" customFormat="false" ht="12.75" hidden="false" customHeight="false" outlineLevel="0" collapsed="false">
      <c r="B23" s="386"/>
      <c r="D23" s="386"/>
      <c r="E23" s="386"/>
      <c r="F23" s="386"/>
    </row>
    <row r="24" customFormat="false" ht="12.75" hidden="false" customHeight="false" outlineLevel="0" collapsed="false">
      <c r="A24" s="371" t="s">
        <v>240</v>
      </c>
      <c r="C24" s="371"/>
      <c r="D24" s="372"/>
      <c r="E24" s="372"/>
      <c r="F24" s="4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71" width="20.7"/>
    <col collapsed="false" customWidth="false" hidden="false" outlineLevel="0" max="2" min="2" style="371" width="13.85"/>
    <col collapsed="false" customWidth="false" hidden="false" outlineLevel="0" max="3" min="3" style="386" width="13.85"/>
    <col collapsed="false" customWidth="false" hidden="false" outlineLevel="0" max="5" min="4" style="371" width="13.85"/>
    <col collapsed="false" customWidth="false" hidden="false" outlineLevel="0" max="6" min="6" style="387" width="13.85"/>
    <col collapsed="false" customWidth="false" hidden="false" outlineLevel="0" max="8" min="7" style="371" width="13.85"/>
    <col collapsed="false" customWidth="false" hidden="false" outlineLevel="0" max="9" min="9" style="386" width="13.85"/>
    <col collapsed="false" customWidth="false" hidden="false" outlineLevel="0" max="257" min="10" style="371" width="13.85"/>
  </cols>
  <sheetData>
    <row r="2" customFormat="false" ht="12.75" hidden="false" customHeight="false" outlineLevel="0" collapsed="false">
      <c r="A2" s="370" t="s">
        <v>263</v>
      </c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</row>
    <row r="4" customFormat="false" ht="51" hidden="false" customHeight="false" outlineLevel="0" collapsed="false">
      <c r="A4" s="373" t="s">
        <v>121</v>
      </c>
      <c r="B4" s="373" t="s">
        <v>171</v>
      </c>
      <c r="C4" s="373" t="s">
        <v>172</v>
      </c>
      <c r="D4" s="373" t="s">
        <v>66</v>
      </c>
      <c r="E4" s="373" t="s">
        <v>25</v>
      </c>
      <c r="F4" s="373" t="s">
        <v>262</v>
      </c>
    </row>
    <row r="5" customFormat="false" ht="12.75" hidden="false" customHeight="false" outlineLevel="0" collapsed="false">
      <c r="A5" s="401" t="s">
        <v>123</v>
      </c>
      <c r="B5" s="402" t="n">
        <v>24.114</v>
      </c>
      <c r="C5" s="402" t="n">
        <v>11.639</v>
      </c>
      <c r="D5" s="402" t="n">
        <v>176.658</v>
      </c>
      <c r="E5" s="402" t="n">
        <v>212.411</v>
      </c>
      <c r="F5" s="402" t="n">
        <v>5.12855739026928</v>
      </c>
    </row>
    <row r="6" customFormat="false" ht="12.75" hidden="false" customHeight="false" outlineLevel="0" collapsed="false">
      <c r="A6" s="401" t="s">
        <v>29</v>
      </c>
      <c r="B6" s="402" t="n">
        <v>40.768</v>
      </c>
      <c r="C6" s="402" t="n">
        <v>23.667</v>
      </c>
      <c r="D6" s="402" t="n">
        <v>387.11</v>
      </c>
      <c r="E6" s="402" t="n">
        <v>451.545</v>
      </c>
      <c r="F6" s="402" t="n">
        <v>4.55774588178295</v>
      </c>
    </row>
    <row r="7" customFormat="false" ht="12.75" hidden="false" customHeight="false" outlineLevel="0" collapsed="false">
      <c r="A7" s="401" t="s">
        <v>30</v>
      </c>
      <c r="B7" s="402" t="n">
        <v>14.627</v>
      </c>
      <c r="C7" s="402" t="n">
        <v>12.528</v>
      </c>
      <c r="D7" s="402" t="n">
        <v>294.814</v>
      </c>
      <c r="E7" s="402" t="n">
        <v>321.969</v>
      </c>
      <c r="F7" s="402" t="n">
        <v>4.82746450047575</v>
      </c>
    </row>
    <row r="8" customFormat="false" ht="12.75" hidden="false" customHeight="false" outlineLevel="0" collapsed="false">
      <c r="A8" s="407" t="s">
        <v>31</v>
      </c>
      <c r="B8" s="408" t="n">
        <v>52.571</v>
      </c>
      <c r="C8" s="408" t="n">
        <v>63.591</v>
      </c>
      <c r="D8" s="408" t="n">
        <v>1227.089</v>
      </c>
      <c r="E8" s="408" t="n">
        <v>1343.251</v>
      </c>
      <c r="F8" s="408" t="n">
        <v>4.87511229172679</v>
      </c>
    </row>
    <row r="9" customFormat="false" ht="12.75" hidden="false" customHeight="false" outlineLevel="0" collapsed="false">
      <c r="A9" s="401" t="s">
        <v>32</v>
      </c>
      <c r="B9" s="402" t="n">
        <v>8.606</v>
      </c>
      <c r="C9" s="402" t="n">
        <v>16.85</v>
      </c>
      <c r="D9" s="402" t="n">
        <v>460.287</v>
      </c>
      <c r="E9" s="402" t="n">
        <v>485.743</v>
      </c>
      <c r="F9" s="402" t="n">
        <v>5.97972220204674</v>
      </c>
    </row>
    <row r="10" customFormat="false" ht="12.75" hidden="false" customHeight="false" outlineLevel="0" collapsed="false">
      <c r="A10" s="401" t="s">
        <v>33</v>
      </c>
      <c r="B10" s="402" t="n">
        <v>12.427</v>
      </c>
      <c r="C10" s="402" t="n">
        <v>14.145</v>
      </c>
      <c r="D10" s="402" t="n">
        <v>357.712</v>
      </c>
      <c r="E10" s="402" t="n">
        <v>384.284</v>
      </c>
      <c r="F10" s="402" t="n">
        <v>3.7112817425343</v>
      </c>
    </row>
    <row r="11" customFormat="false" ht="12.75" hidden="false" customHeight="false" outlineLevel="0" collapsed="false">
      <c r="A11" s="401" t="s">
        <v>34</v>
      </c>
      <c r="B11" s="402" t="n">
        <v>21.856</v>
      </c>
      <c r="C11" s="402" t="n">
        <v>19.366</v>
      </c>
      <c r="D11" s="402" t="n">
        <v>432.337</v>
      </c>
      <c r="E11" s="402" t="n">
        <v>473.559</v>
      </c>
      <c r="F11" s="402" t="n">
        <v>5.72552046476487</v>
      </c>
    </row>
    <row r="12" customFormat="false" ht="12.75" hidden="false" customHeight="false" outlineLevel="0" collapsed="false">
      <c r="A12" s="401" t="s">
        <v>35</v>
      </c>
      <c r="B12" s="402" t="n">
        <v>32.122</v>
      </c>
      <c r="C12" s="402" t="n">
        <v>20.767</v>
      </c>
      <c r="D12" s="402" t="n">
        <v>350.76</v>
      </c>
      <c r="E12" s="402" t="n">
        <v>403.649</v>
      </c>
      <c r="F12" s="402" t="n">
        <v>5.84816748996145</v>
      </c>
    </row>
    <row r="13" customFormat="false" ht="12.75" hidden="false" customHeight="false" outlineLevel="0" collapsed="false">
      <c r="A13" s="401" t="s">
        <v>36</v>
      </c>
      <c r="B13" s="402" t="n">
        <v>19.113</v>
      </c>
      <c r="C13" s="402" t="n">
        <v>12.868</v>
      </c>
      <c r="D13" s="402" t="n">
        <v>250.095</v>
      </c>
      <c r="E13" s="402" t="n">
        <v>282.076</v>
      </c>
      <c r="F13" s="402" t="n">
        <v>5.61204330375138</v>
      </c>
    </row>
    <row r="14" customFormat="false" ht="12.75" hidden="false" customHeight="false" outlineLevel="0" collapsed="false">
      <c r="A14" s="401" t="s">
        <v>37</v>
      </c>
      <c r="B14" s="402" t="n">
        <v>7.334</v>
      </c>
      <c r="C14" s="402" t="n">
        <v>19.295</v>
      </c>
      <c r="D14" s="402" t="n">
        <v>253.813</v>
      </c>
      <c r="E14" s="402" t="n">
        <v>280.442</v>
      </c>
      <c r="F14" s="402" t="n">
        <v>4.58439241622272</v>
      </c>
    </row>
    <row r="15" customFormat="false" ht="12.75" hidden="false" customHeight="false" outlineLevel="0" collapsed="false">
      <c r="A15" s="242" t="s">
        <v>27</v>
      </c>
      <c r="B15" s="393" t="n">
        <v>233.538</v>
      </c>
      <c r="C15" s="393" t="n">
        <v>214.716</v>
      </c>
      <c r="D15" s="393" t="n">
        <v>4190.675</v>
      </c>
      <c r="E15" s="393" t="n">
        <v>4638.929</v>
      </c>
      <c r="F15" s="393" t="n">
        <v>4.98455350369349</v>
      </c>
    </row>
    <row r="16" customFormat="false" ht="12.75" hidden="false" customHeight="false" outlineLevel="0" collapsed="false">
      <c r="A16" s="275"/>
      <c r="B16" s="403"/>
      <c r="C16" s="403"/>
      <c r="D16" s="403"/>
      <c r="E16" s="403"/>
      <c r="F16" s="403"/>
    </row>
    <row r="17" customFormat="false" ht="12.75" hidden="false" customHeight="false" outlineLevel="0" collapsed="false">
      <c r="A17" s="273" t="s">
        <v>124</v>
      </c>
      <c r="B17" s="409" t="n">
        <v>966.2</v>
      </c>
      <c r="C17" s="409" t="n">
        <v>718.984</v>
      </c>
      <c r="D17" s="409" t="n">
        <v>16795.881</v>
      </c>
      <c r="E17" s="409" t="n">
        <v>18481.065</v>
      </c>
      <c r="F17" s="409" t="n">
        <v>4.10158174066123</v>
      </c>
    </row>
    <row r="18" customFormat="false" ht="12.75" hidden="false" customHeight="false" outlineLevel="0" collapsed="false">
      <c r="A18" s="273" t="s">
        <v>125</v>
      </c>
      <c r="B18" s="409" t="n">
        <v>2801.129</v>
      </c>
      <c r="C18" s="409" t="n">
        <v>823.785</v>
      </c>
      <c r="D18" s="409" t="n">
        <v>15213.388</v>
      </c>
      <c r="E18" s="409" t="n">
        <v>18838.302</v>
      </c>
      <c r="F18" s="409" t="n">
        <v>5.93962888104959</v>
      </c>
    </row>
    <row r="19" customFormat="false" ht="12.75" hidden="false" customHeight="false" outlineLevel="0" collapsed="false">
      <c r="A19" s="273" t="s">
        <v>126</v>
      </c>
      <c r="B19" s="409" t="n">
        <v>725.076</v>
      </c>
      <c r="C19" s="409" t="n">
        <v>616.381</v>
      </c>
      <c r="D19" s="409" t="n">
        <v>12016.289</v>
      </c>
      <c r="E19" s="409" t="n">
        <v>13357.746</v>
      </c>
      <c r="F19" s="409" t="n">
        <v>4.44537986226994</v>
      </c>
    </row>
    <row r="20" customFormat="false" ht="12.75" hidden="false" customHeight="false" outlineLevel="0" collapsed="false">
      <c r="A20" s="273" t="s">
        <v>127</v>
      </c>
      <c r="B20" s="409" t="n">
        <v>1015.098</v>
      </c>
      <c r="C20" s="409" t="n">
        <v>1032.438</v>
      </c>
      <c r="D20" s="409" t="n">
        <v>12741.232</v>
      </c>
      <c r="E20" s="409" t="n">
        <v>14788.768</v>
      </c>
      <c r="F20" s="409" t="n">
        <v>4.56978919017625</v>
      </c>
    </row>
    <row r="21" customFormat="false" ht="12.75" hidden="false" customHeight="false" outlineLevel="0" collapsed="false">
      <c r="A21" s="271"/>
      <c r="B21" s="406"/>
      <c r="C21" s="406"/>
      <c r="D21" s="406"/>
      <c r="E21" s="406"/>
      <c r="F21" s="406"/>
    </row>
    <row r="22" customFormat="false" ht="12.75" hidden="false" customHeight="false" outlineLevel="0" collapsed="false">
      <c r="A22" s="242" t="s">
        <v>38</v>
      </c>
      <c r="B22" s="393" t="n">
        <v>5507.503</v>
      </c>
      <c r="C22" s="393" t="n">
        <v>3191.588</v>
      </c>
      <c r="D22" s="393" t="n">
        <v>56766.79</v>
      </c>
      <c r="E22" s="393" t="n">
        <v>65465.881</v>
      </c>
      <c r="F22" s="393" t="n">
        <v>4.70350473657281</v>
      </c>
    </row>
    <row r="23" customFormat="false" ht="12.75" hidden="false" customHeight="false" outlineLevel="0" collapsed="false">
      <c r="B23" s="386"/>
      <c r="D23" s="386"/>
      <c r="E23" s="386"/>
      <c r="F23" s="386"/>
    </row>
    <row r="24" customFormat="false" ht="12.75" hidden="false" customHeight="false" outlineLevel="0" collapsed="false">
      <c r="A24" s="371" t="s">
        <v>240</v>
      </c>
      <c r="C24" s="371"/>
      <c r="D24" s="372"/>
      <c r="E24" s="372"/>
      <c r="F24" s="4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0" width="23.28"/>
    <col collapsed="false" customWidth="true" hidden="false" outlineLevel="0" max="2" min="2" style="410" width="14.28"/>
    <col collapsed="false" customWidth="true" hidden="false" outlineLevel="0" max="3" min="3" style="410" width="15.99"/>
    <col collapsed="false" customWidth="true" hidden="false" outlineLevel="0" max="4" min="4" style="410" width="17.42"/>
    <col collapsed="false" customWidth="true" hidden="false" outlineLevel="0" max="5" min="5" style="410" width="13.85"/>
    <col collapsed="false" customWidth="true" hidden="false" outlineLevel="0" max="6" min="6" style="410" width="16.99"/>
    <col collapsed="false" customWidth="true" hidden="false" outlineLevel="0" max="7" min="7" style="410" width="16.28"/>
    <col collapsed="false" customWidth="true" hidden="false" outlineLevel="0" max="8" min="8" style="410" width="14.14"/>
    <col collapsed="false" customWidth="true" hidden="false" outlineLevel="0" max="9" min="9" style="410" width="12.42"/>
    <col collapsed="false" customWidth="true" hidden="false" outlineLevel="0" max="10" min="10" style="410" width="18.85"/>
    <col collapsed="false" customWidth="true" hidden="false" outlineLevel="0" max="11" min="11" style="410" width="24.85"/>
    <col collapsed="false" customWidth="true" hidden="false" outlineLevel="0" max="12" min="12" style="410" width="9.7"/>
    <col collapsed="false" customWidth="true" hidden="false" outlineLevel="0" max="13" min="13" style="410" width="17.14"/>
    <col collapsed="false" customWidth="false" hidden="false" outlineLevel="0" max="257" min="14" style="410" width="9.14"/>
  </cols>
  <sheetData>
    <row r="1" customFormat="false" ht="14.25" hidden="false" customHeight="true" outlineLevel="0" collapsed="false">
      <c r="A1" s="411" t="s">
        <v>264</v>
      </c>
      <c r="B1" s="411"/>
      <c r="C1" s="411"/>
      <c r="D1" s="411"/>
      <c r="E1" s="411"/>
      <c r="F1" s="411"/>
      <c r="G1" s="411"/>
      <c r="H1" s="411"/>
      <c r="I1" s="411"/>
      <c r="J1" s="411"/>
    </row>
    <row r="2" customFormat="false" ht="14.2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411"/>
    </row>
    <row r="4" customFormat="false" ht="37.5" hidden="false" customHeight="true" outlineLevel="0" collapsed="false">
      <c r="A4" s="373" t="s">
        <v>121</v>
      </c>
      <c r="B4" s="373" t="s">
        <v>265</v>
      </c>
      <c r="C4" s="373"/>
      <c r="D4" s="373"/>
      <c r="E4" s="373"/>
      <c r="F4" s="373" t="s">
        <v>266</v>
      </c>
      <c r="G4" s="373"/>
      <c r="H4" s="373"/>
      <c r="I4" s="373"/>
      <c r="J4" s="373" t="s">
        <v>267</v>
      </c>
      <c r="K4" s="373" t="s">
        <v>268</v>
      </c>
      <c r="L4" s="373" t="s">
        <v>269</v>
      </c>
      <c r="M4" s="373" t="s">
        <v>270</v>
      </c>
    </row>
    <row r="5" customFormat="false" ht="36.75" hidden="false" customHeight="true" outlineLevel="0" collapsed="false">
      <c r="A5" s="373"/>
      <c r="B5" s="373" t="s">
        <v>271</v>
      </c>
      <c r="C5" s="373" t="s">
        <v>272</v>
      </c>
      <c r="D5" s="373" t="s">
        <v>273</v>
      </c>
      <c r="E5" s="373" t="s">
        <v>274</v>
      </c>
      <c r="F5" s="373" t="s">
        <v>275</v>
      </c>
      <c r="G5" s="373" t="s">
        <v>276</v>
      </c>
      <c r="H5" s="373" t="s">
        <v>277</v>
      </c>
      <c r="I5" s="373" t="s">
        <v>278</v>
      </c>
      <c r="J5" s="373" t="s">
        <v>279</v>
      </c>
      <c r="K5" s="373" t="s">
        <v>280</v>
      </c>
      <c r="L5" s="373"/>
      <c r="M5" s="373"/>
    </row>
    <row r="6" customFormat="false" ht="14.25" hidden="false" customHeight="true" outlineLevel="0" collapsed="false">
      <c r="A6" s="401" t="s">
        <v>123</v>
      </c>
      <c r="B6" s="402" t="n">
        <v>30.7320243284327</v>
      </c>
      <c r="C6" s="402" t="n">
        <v>5.90617221659795</v>
      </c>
      <c r="D6" s="402" t="n">
        <v>6.72180042874436</v>
      </c>
      <c r="E6" s="402" t="n">
        <v>26.7614149450595</v>
      </c>
      <c r="F6" s="402" t="n">
        <v>9.23342758637117</v>
      </c>
      <c r="G6" s="402" t="n">
        <v>18.5117344187628</v>
      </c>
      <c r="H6" s="402" t="n">
        <v>0.740202444818697</v>
      </c>
      <c r="I6" s="402" t="n">
        <v>19.1835593648949</v>
      </c>
      <c r="J6" s="402" t="n">
        <v>1.87800667500038</v>
      </c>
      <c r="K6" s="402" t="n">
        <v>6.97249097484103</v>
      </c>
      <c r="L6" s="402" t="n">
        <v>126.640833383523</v>
      </c>
      <c r="M6" s="402" t="n">
        <v>3.00485797488006</v>
      </c>
    </row>
    <row r="7" customFormat="false" ht="14.25" hidden="false" customHeight="true" outlineLevel="0" collapsed="false">
      <c r="A7" s="401" t="s">
        <v>29</v>
      </c>
      <c r="B7" s="402" t="n">
        <v>80.6278399744257</v>
      </c>
      <c r="C7" s="402" t="n">
        <v>19.0723357048324</v>
      </c>
      <c r="D7" s="402" t="n">
        <v>59.6193762749438</v>
      </c>
      <c r="E7" s="402" t="n">
        <v>81.5985894086961</v>
      </c>
      <c r="F7" s="402" t="n">
        <v>24.7811601116574</v>
      </c>
      <c r="G7" s="402" t="n">
        <v>33.7434023613596</v>
      </c>
      <c r="H7" s="402" t="n">
        <v>2.67474931130524</v>
      </c>
      <c r="I7" s="402" t="n">
        <v>92.8616277595813</v>
      </c>
      <c r="J7" s="402" t="n">
        <v>7.42204946399881</v>
      </c>
      <c r="K7" s="402" t="n">
        <v>16.8172477765845</v>
      </c>
      <c r="L7" s="402" t="n">
        <v>419.218378147385</v>
      </c>
      <c r="M7" s="402" t="n">
        <v>4.06632438203708</v>
      </c>
    </row>
    <row r="8" customFormat="false" ht="14.25" hidden="false" customHeight="true" outlineLevel="0" collapsed="false">
      <c r="A8" s="401" t="s">
        <v>30</v>
      </c>
      <c r="B8" s="402" t="n">
        <v>49.9728611140387</v>
      </c>
      <c r="C8" s="402" t="n">
        <v>8.73263700783571</v>
      </c>
      <c r="D8" s="402" t="n">
        <v>37.9070516792606</v>
      </c>
      <c r="E8" s="402" t="n">
        <v>79.6585481037925</v>
      </c>
      <c r="F8" s="402" t="n">
        <v>20.2628632583093</v>
      </c>
      <c r="G8" s="402" t="n">
        <v>20.384970719624</v>
      </c>
      <c r="H8" s="402" t="n">
        <v>3.22092916436128</v>
      </c>
      <c r="I8" s="402" t="n">
        <v>63.4351803999657</v>
      </c>
      <c r="J8" s="402" t="n">
        <v>1.68406851369691</v>
      </c>
      <c r="K8" s="402" t="n">
        <v>6.99564141332224</v>
      </c>
      <c r="L8" s="402" t="n">
        <v>292.254751374207</v>
      </c>
      <c r="M8" s="402" t="n">
        <v>4.25501862463248</v>
      </c>
    </row>
    <row r="9" customFormat="false" ht="14.25" hidden="false" customHeight="true" outlineLevel="0" collapsed="false">
      <c r="A9" s="407" t="s">
        <v>31</v>
      </c>
      <c r="B9" s="408" t="n">
        <v>304.765446559223</v>
      </c>
      <c r="C9" s="408" t="n">
        <v>50.579555968901</v>
      </c>
      <c r="D9" s="408" t="n">
        <v>311.44686665668</v>
      </c>
      <c r="E9" s="408" t="n">
        <v>463.197323808787</v>
      </c>
      <c r="F9" s="408" t="n">
        <v>93.8378741998649</v>
      </c>
      <c r="G9" s="408" t="n">
        <v>274.170223874826</v>
      </c>
      <c r="H9" s="408" t="n">
        <v>5.89397679498397</v>
      </c>
      <c r="I9" s="408" t="n">
        <v>323.212545079333</v>
      </c>
      <c r="J9" s="408" t="n">
        <v>16.2020120426582</v>
      </c>
      <c r="K9" s="408" t="n">
        <v>63.297590533562</v>
      </c>
      <c r="L9" s="408" t="n">
        <v>1906.60341551882</v>
      </c>
      <c r="M9" s="408" t="n">
        <v>6.34184521649298</v>
      </c>
    </row>
    <row r="10" customFormat="false" ht="14.25" hidden="false" customHeight="true" outlineLevel="0" collapsed="false">
      <c r="A10" s="401" t="s">
        <v>32</v>
      </c>
      <c r="B10" s="402" t="n">
        <v>42.360195577978</v>
      </c>
      <c r="C10" s="402" t="n">
        <v>9.86045382290376</v>
      </c>
      <c r="D10" s="402" t="n">
        <v>16.5848017280318</v>
      </c>
      <c r="E10" s="402" t="n">
        <v>34.2732662861097</v>
      </c>
      <c r="F10" s="402" t="n">
        <v>20.439986076002</v>
      </c>
      <c r="G10" s="402" t="n">
        <v>15.2426174207017</v>
      </c>
      <c r="H10" s="402" t="n">
        <v>0.0503491486993789</v>
      </c>
      <c r="I10" s="402" t="n">
        <v>61.5953238636238</v>
      </c>
      <c r="J10" s="402" t="n">
        <v>10.7743449642555</v>
      </c>
      <c r="K10" s="402" t="n">
        <v>26.7184649723605</v>
      </c>
      <c r="L10" s="402" t="n">
        <v>237.899803860666</v>
      </c>
      <c r="M10" s="402" t="n">
        <v>2.75400238305627</v>
      </c>
    </row>
    <row r="11" customFormat="false" ht="14.25" hidden="false" customHeight="true" outlineLevel="0" collapsed="false">
      <c r="A11" s="401" t="s">
        <v>33</v>
      </c>
      <c r="B11" s="402" t="n">
        <v>102.073350773064</v>
      </c>
      <c r="C11" s="402" t="n">
        <v>18.9021425450716</v>
      </c>
      <c r="D11" s="402" t="n">
        <v>183.115186073946</v>
      </c>
      <c r="E11" s="402" t="n">
        <v>161.55145224074</v>
      </c>
      <c r="F11" s="402" t="n">
        <v>37.7881058937373</v>
      </c>
      <c r="G11" s="402" t="n">
        <v>129.534948708226</v>
      </c>
      <c r="H11" s="402" t="n">
        <v>3.07209562678546</v>
      </c>
      <c r="I11" s="402" t="n">
        <v>70.7334258694136</v>
      </c>
      <c r="J11" s="402" t="n">
        <v>8.80135478005631</v>
      </c>
      <c r="K11" s="402" t="n">
        <v>21.9542244975758</v>
      </c>
      <c r="L11" s="402" t="n">
        <v>737.526287008616</v>
      </c>
      <c r="M11" s="402" t="n">
        <v>6.8688648826002</v>
      </c>
    </row>
    <row r="12" customFormat="false" ht="14.25" hidden="false" customHeight="true" outlineLevel="0" collapsed="false">
      <c r="A12" s="401" t="s">
        <v>34</v>
      </c>
      <c r="B12" s="402" t="n">
        <v>73.2337190517314</v>
      </c>
      <c r="C12" s="402" t="n">
        <v>14.5519036321959</v>
      </c>
      <c r="D12" s="402" t="n">
        <v>225.349853939993</v>
      </c>
      <c r="E12" s="402" t="n">
        <v>229.636167265901</v>
      </c>
      <c r="F12" s="402" t="n">
        <v>28.5837291109155</v>
      </c>
      <c r="G12" s="402" t="n">
        <v>54.1706797020577</v>
      </c>
      <c r="H12" s="402" t="n">
        <v>2.66231337961115</v>
      </c>
      <c r="I12" s="402" t="n">
        <v>56.8100283429202</v>
      </c>
      <c r="J12" s="402" t="n">
        <v>5.64470662848702</v>
      </c>
      <c r="K12" s="402" t="n">
        <v>11.0803480840423</v>
      </c>
      <c r="L12" s="402" t="n">
        <v>701.723449137855</v>
      </c>
      <c r="M12" s="402" t="n">
        <v>8.39612448284614</v>
      </c>
    </row>
    <row r="13" customFormat="false" ht="14.25" hidden="false" customHeight="true" outlineLevel="0" collapsed="false">
      <c r="A13" s="401" t="s">
        <v>35</v>
      </c>
      <c r="B13" s="402" t="n">
        <v>35.3643010062849</v>
      </c>
      <c r="C13" s="402" t="n">
        <v>10.1027259367419</v>
      </c>
      <c r="D13" s="402" t="n">
        <v>45.2704732460586</v>
      </c>
      <c r="E13" s="402" t="n">
        <v>83.4715616957749</v>
      </c>
      <c r="F13" s="402" t="n">
        <v>24.5653362474936</v>
      </c>
      <c r="G13" s="402" t="n">
        <v>44.1896178829636</v>
      </c>
      <c r="H13" s="402" t="n">
        <v>5.48608701277734</v>
      </c>
      <c r="I13" s="402" t="n">
        <v>49.7857560597377</v>
      </c>
      <c r="J13" s="402" t="n">
        <v>7.31217611359809</v>
      </c>
      <c r="K13" s="402" t="n">
        <v>11.9175470708511</v>
      </c>
      <c r="L13" s="402" t="n">
        <v>317.465582272282</v>
      </c>
      <c r="M13" s="402" t="n">
        <v>4.51718952464326</v>
      </c>
    </row>
    <row r="14" customFormat="false" ht="14.25" hidden="false" customHeight="true" outlineLevel="0" collapsed="false">
      <c r="A14" s="401" t="s">
        <v>36</v>
      </c>
      <c r="B14" s="402" t="n">
        <v>33.157785868101</v>
      </c>
      <c r="C14" s="402" t="n">
        <v>8.80020115966983</v>
      </c>
      <c r="D14" s="402" t="n">
        <v>17.370660428016</v>
      </c>
      <c r="E14" s="402" t="n">
        <v>41.9767264655147</v>
      </c>
      <c r="F14" s="402" t="n">
        <v>27.4383015121258</v>
      </c>
      <c r="G14" s="402" t="n">
        <v>10.4036397757531</v>
      </c>
      <c r="H14" s="402" t="n">
        <v>0</v>
      </c>
      <c r="I14" s="402" t="n">
        <v>27.9450556928089</v>
      </c>
      <c r="J14" s="402" t="n">
        <v>4.30512533781649</v>
      </c>
      <c r="K14" s="402" t="n">
        <v>13.3314980435563</v>
      </c>
      <c r="L14" s="402" t="n">
        <v>184.728994283362</v>
      </c>
      <c r="M14" s="402" t="n">
        <v>3.4387380915825</v>
      </c>
    </row>
    <row r="15" customFormat="false" ht="14.25" hidden="false" customHeight="true" outlineLevel="0" collapsed="false">
      <c r="A15" s="401" t="s">
        <v>37</v>
      </c>
      <c r="B15" s="402" t="n">
        <v>48.4761830117932</v>
      </c>
      <c r="C15" s="402" t="n">
        <v>8.95393579767445</v>
      </c>
      <c r="D15" s="402" t="n">
        <v>16.658031332433</v>
      </c>
      <c r="E15" s="402" t="n">
        <v>65.4683513999709</v>
      </c>
      <c r="F15" s="402" t="n">
        <v>9.49255614176159</v>
      </c>
      <c r="G15" s="402" t="n">
        <v>33.4711751305523</v>
      </c>
      <c r="H15" s="402" t="n">
        <v>0.653093593213339</v>
      </c>
      <c r="I15" s="402" t="n">
        <v>49.6065996948281</v>
      </c>
      <c r="J15" s="402" t="n">
        <v>3.16467099678029</v>
      </c>
      <c r="K15" s="402" t="n">
        <v>5.84942426659824</v>
      </c>
      <c r="L15" s="402" t="n">
        <v>241.794021365605</v>
      </c>
      <c r="M15" s="402" t="n">
        <v>3.86917723558616</v>
      </c>
    </row>
    <row r="16" customFormat="false" ht="14.25" hidden="false" customHeight="true" outlineLevel="0" collapsed="false">
      <c r="A16" s="242" t="s">
        <v>27</v>
      </c>
      <c r="B16" s="393" t="n">
        <v>800.763707265073</v>
      </c>
      <c r="C16" s="393" t="n">
        <v>155.462063792425</v>
      </c>
      <c r="D16" s="393" t="n">
        <v>920.044101788107</v>
      </c>
      <c r="E16" s="393" t="n">
        <v>1267.59340162035</v>
      </c>
      <c r="F16" s="393" t="n">
        <v>296.423340138239</v>
      </c>
      <c r="G16" s="393" t="n">
        <v>633.823009994827</v>
      </c>
      <c r="H16" s="393" t="n">
        <v>24.4537964765558</v>
      </c>
      <c r="I16" s="393" t="n">
        <v>815.169102127108</v>
      </c>
      <c r="J16" s="393" t="n">
        <v>67.188515516348</v>
      </c>
      <c r="K16" s="393" t="n">
        <v>184.934477633294</v>
      </c>
      <c r="L16" s="393" t="n">
        <v>5165.85551635232</v>
      </c>
      <c r="M16" s="393" t="n">
        <v>5.27996414400917</v>
      </c>
    </row>
    <row r="17" customFormat="false" ht="14.25" hidden="false" customHeight="true" outlineLevel="0" collapsed="false">
      <c r="A17" s="275"/>
      <c r="B17" s="403"/>
      <c r="C17" s="403"/>
      <c r="D17" s="403"/>
      <c r="E17" s="403"/>
      <c r="F17" s="403"/>
      <c r="G17" s="403"/>
      <c r="H17" s="403"/>
      <c r="I17" s="403"/>
      <c r="J17" s="403"/>
      <c r="K17" s="403"/>
      <c r="L17" s="403"/>
      <c r="M17" s="403"/>
    </row>
    <row r="18" customFormat="false" ht="14.25" hidden="false" customHeight="true" outlineLevel="0" collapsed="false">
      <c r="A18" s="242" t="s">
        <v>124</v>
      </c>
      <c r="B18" s="393" t="n">
        <v>4146.56912365736</v>
      </c>
      <c r="C18" s="393" t="n">
        <v>1737.42377382025</v>
      </c>
      <c r="D18" s="393" t="n">
        <v>2466.43255808862</v>
      </c>
      <c r="E18" s="393" t="n">
        <v>3051.30687895948</v>
      </c>
      <c r="F18" s="393" t="n">
        <v>2325.38981545272</v>
      </c>
      <c r="G18" s="393" t="n">
        <v>4909.6085911408</v>
      </c>
      <c r="H18" s="393" t="n">
        <v>190.23282011682</v>
      </c>
      <c r="I18" s="393" t="n">
        <v>6264.2334581103</v>
      </c>
      <c r="J18" s="393" t="n">
        <v>268.386421831043</v>
      </c>
      <c r="K18" s="393" t="n">
        <v>1183.02560347004</v>
      </c>
      <c r="L18" s="393" t="n">
        <v>26542.6090446474</v>
      </c>
      <c r="M18" s="393" t="n">
        <v>5.85864288439256</v>
      </c>
    </row>
    <row r="19" customFormat="false" ht="14.25" hidden="false" customHeight="true" outlineLevel="0" collapsed="false">
      <c r="A19" s="242" t="s">
        <v>125</v>
      </c>
      <c r="B19" s="393" t="n">
        <v>2532.4336767116</v>
      </c>
      <c r="C19" s="393" t="n">
        <v>751.458246896754</v>
      </c>
      <c r="D19" s="393" t="n">
        <v>3749.31817644326</v>
      </c>
      <c r="E19" s="393" t="n">
        <v>2941.49275044395</v>
      </c>
      <c r="F19" s="393" t="n">
        <v>988.216228850736</v>
      </c>
      <c r="G19" s="393" t="n">
        <v>2334.20590154906</v>
      </c>
      <c r="H19" s="393" t="n">
        <v>83.0865497223026</v>
      </c>
      <c r="I19" s="393" t="n">
        <v>3218.45024413349</v>
      </c>
      <c r="J19" s="393" t="n">
        <v>184.212273790139</v>
      </c>
      <c r="K19" s="393" t="n">
        <v>836.312271739294</v>
      </c>
      <c r="L19" s="393" t="n">
        <v>17619.1863202806</v>
      </c>
      <c r="M19" s="393" t="n">
        <v>5.45098161647387</v>
      </c>
    </row>
    <row r="20" customFormat="false" ht="14.25" hidden="false" customHeight="true" outlineLevel="0" collapsed="false">
      <c r="A20" s="242" t="s">
        <v>126</v>
      </c>
      <c r="B20" s="393" t="n">
        <v>2910.03174112939</v>
      </c>
      <c r="C20" s="393" t="n">
        <v>727.943479053171</v>
      </c>
      <c r="D20" s="393" t="n">
        <v>1766.62798315958</v>
      </c>
      <c r="E20" s="393" t="n">
        <v>2468.55872154775</v>
      </c>
      <c r="F20" s="393" t="n">
        <v>3359.28525829696</v>
      </c>
      <c r="G20" s="393" t="n">
        <v>3339.2698728739</v>
      </c>
      <c r="H20" s="393" t="n">
        <v>78.0403555453176</v>
      </c>
      <c r="I20" s="393" t="n">
        <v>3019.29902540136</v>
      </c>
      <c r="J20" s="393" t="n">
        <v>337.479605760255</v>
      </c>
      <c r="K20" s="393" t="n">
        <v>1022.6071599631</v>
      </c>
      <c r="L20" s="393" t="n">
        <v>19029.1432027308</v>
      </c>
      <c r="M20" s="393" t="n">
        <v>6.12987815184779</v>
      </c>
    </row>
    <row r="21" customFormat="false" ht="14.25" hidden="false" customHeight="true" outlineLevel="0" collapsed="false">
      <c r="A21" s="242" t="s">
        <v>127</v>
      </c>
      <c r="B21" s="393" t="n">
        <v>2806.25468369439</v>
      </c>
      <c r="C21" s="393" t="n">
        <v>703.263776554229</v>
      </c>
      <c r="D21" s="393" t="n">
        <v>931.004682174425</v>
      </c>
      <c r="E21" s="393" t="n">
        <v>2026.33574005294</v>
      </c>
      <c r="F21" s="393" t="n">
        <v>1165.5399948742</v>
      </c>
      <c r="G21" s="393" t="n">
        <v>1825.22738276053</v>
      </c>
      <c r="H21" s="393" t="n">
        <v>60.7002563600868</v>
      </c>
      <c r="I21" s="393" t="n">
        <v>2112.51726482861</v>
      </c>
      <c r="J21" s="393" t="n">
        <v>271.069780074426</v>
      </c>
      <c r="K21" s="393" t="n">
        <v>712.939288395785</v>
      </c>
      <c r="L21" s="393" t="n">
        <v>12614.8528497696</v>
      </c>
      <c r="M21" s="393" t="n">
        <v>3.84929154087642</v>
      </c>
    </row>
    <row r="22" customFormat="false" ht="14.25" hidden="false" customHeight="true" outlineLevel="0" collapsed="false">
      <c r="A22" s="271"/>
      <c r="B22" s="406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</row>
    <row r="23" customFormat="false" ht="14.25" hidden="false" customHeight="true" outlineLevel="0" collapsed="false">
      <c r="A23" s="242" t="s">
        <v>38</v>
      </c>
      <c r="B23" s="393" t="n">
        <v>12395.2892251927</v>
      </c>
      <c r="C23" s="393" t="n">
        <v>3920.0892763244</v>
      </c>
      <c r="D23" s="393" t="n">
        <v>8913.38339986589</v>
      </c>
      <c r="E23" s="393" t="n">
        <v>10487.6940910041</v>
      </c>
      <c r="F23" s="393" t="n">
        <v>7838.43129747461</v>
      </c>
      <c r="G23" s="393" t="n">
        <v>12408.3117483243</v>
      </c>
      <c r="H23" s="393" t="n">
        <v>412.059981744528</v>
      </c>
      <c r="I23" s="393" t="n">
        <v>14614.4999924738</v>
      </c>
      <c r="J23" s="393" t="n">
        <v>1061.14808145586</v>
      </c>
      <c r="K23" s="393" t="n">
        <v>3754.88432356822</v>
      </c>
      <c r="L23" s="393" t="n">
        <v>75805.7914174284</v>
      </c>
      <c r="M23" s="393" t="n">
        <v>5.35945282929907</v>
      </c>
    </row>
    <row r="24" customFormat="false" ht="14.25" hidden="false" customHeight="true" outlineLevel="0" collapsed="false">
      <c r="A24" s="371"/>
      <c r="B24" s="386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</row>
    <row r="25" customFormat="false" ht="14.25" hidden="false" customHeight="true" outlineLevel="0" collapsed="false">
      <c r="A25" s="412" t="s">
        <v>281</v>
      </c>
      <c r="B25" s="371"/>
      <c r="C25" s="371"/>
      <c r="D25" s="371"/>
      <c r="E25" s="371"/>
      <c r="F25" s="371"/>
      <c r="G25" s="371"/>
      <c r="H25" s="371"/>
      <c r="I25" s="371"/>
      <c r="J25" s="371"/>
      <c r="K25" s="371"/>
      <c r="L25" s="371"/>
    </row>
  </sheetData>
  <mergeCells count="5">
    <mergeCell ref="A4:A5"/>
    <mergeCell ref="B4:E4"/>
    <mergeCell ref="F4:I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5" activeCellId="0" sqref="O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0" width="23.28"/>
    <col collapsed="false" customWidth="true" hidden="false" outlineLevel="0" max="2" min="2" style="410" width="12.42"/>
    <col collapsed="false" customWidth="true" hidden="false" outlineLevel="0" max="3" min="3" style="410" width="15.99"/>
    <col collapsed="false" customWidth="true" hidden="false" outlineLevel="0" max="4" min="4" style="410" width="12.42"/>
    <col collapsed="false" customWidth="true" hidden="false" outlineLevel="0" max="5" min="5" style="410" width="17.42"/>
    <col collapsed="false" customWidth="true" hidden="false" outlineLevel="0" max="6" min="6" style="410" width="16.99"/>
    <col collapsed="false" customWidth="true" hidden="false" outlineLevel="0" max="7" min="7" style="410" width="17.7"/>
    <col collapsed="false" customWidth="true" hidden="false" outlineLevel="0" max="8" min="8" style="410" width="14.14"/>
    <col collapsed="false" customWidth="true" hidden="false" outlineLevel="0" max="9" min="9" style="410" width="12.42"/>
    <col collapsed="false" customWidth="false" hidden="false" outlineLevel="0" max="257" min="10" style="410" width="9.14"/>
  </cols>
  <sheetData>
    <row r="1" customFormat="false" ht="14.25" hidden="false" customHeight="true" outlineLevel="0" collapsed="false">
      <c r="A1" s="370" t="s">
        <v>282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</row>
    <row r="2" customFormat="false" ht="14.25" hidden="false" customHeight="true" outlineLevel="0" collapsed="false">
      <c r="A2" s="370"/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47.25" hidden="false" customHeight="true" outlineLevel="0" collapsed="false">
      <c r="A3" s="373" t="s">
        <v>121</v>
      </c>
      <c r="B3" s="373" t="s">
        <v>265</v>
      </c>
      <c r="C3" s="373"/>
      <c r="D3" s="373"/>
      <c r="E3" s="373"/>
      <c r="F3" s="373" t="s">
        <v>266</v>
      </c>
      <c r="G3" s="373"/>
      <c r="H3" s="373"/>
      <c r="I3" s="373"/>
      <c r="J3" s="373" t="s">
        <v>267</v>
      </c>
      <c r="K3" s="373" t="s">
        <v>268</v>
      </c>
      <c r="L3" s="373" t="s">
        <v>269</v>
      </c>
      <c r="M3" s="373" t="s">
        <v>270</v>
      </c>
    </row>
    <row r="4" customFormat="false" ht="28.5" hidden="false" customHeight="true" outlineLevel="0" collapsed="false">
      <c r="A4" s="373"/>
      <c r="B4" s="373" t="s">
        <v>271</v>
      </c>
      <c r="C4" s="373" t="s">
        <v>272</v>
      </c>
      <c r="D4" s="373" t="s">
        <v>273</v>
      </c>
      <c r="E4" s="373" t="s">
        <v>274</v>
      </c>
      <c r="F4" s="373" t="s">
        <v>275</v>
      </c>
      <c r="G4" s="373" t="s">
        <v>276</v>
      </c>
      <c r="H4" s="373" t="s">
        <v>277</v>
      </c>
      <c r="I4" s="373" t="s">
        <v>278</v>
      </c>
      <c r="J4" s="373" t="s">
        <v>279</v>
      </c>
      <c r="K4" s="373" t="s">
        <v>280</v>
      </c>
      <c r="L4" s="373"/>
      <c r="M4" s="373"/>
    </row>
    <row r="5" customFormat="false" ht="14.25" hidden="false" customHeight="true" outlineLevel="0" collapsed="false">
      <c r="A5" s="401" t="s">
        <v>123</v>
      </c>
      <c r="B5" s="402" t="n">
        <v>0.511918534813631</v>
      </c>
      <c r="C5" s="402" t="n">
        <v>0.127439107283206</v>
      </c>
      <c r="D5" s="402" t="n">
        <v>0.161841188512154</v>
      </c>
      <c r="E5" s="402" t="n">
        <v>0.682865022770705</v>
      </c>
      <c r="F5" s="402" t="n">
        <v>0.0967938758276916</v>
      </c>
      <c r="G5" s="402" t="n">
        <v>0.277149318256258</v>
      </c>
      <c r="H5" s="402" t="n">
        <v>0.00768672471080076</v>
      </c>
      <c r="I5" s="402" t="n">
        <v>0.326702641751945</v>
      </c>
      <c r="J5" s="402" t="n">
        <v>0.0473861996120163</v>
      </c>
      <c r="K5" s="402" t="n">
        <v>0.173126719258439</v>
      </c>
      <c r="L5" s="402" t="n">
        <v>2.41290933279685</v>
      </c>
      <c r="M5" s="402" t="n">
        <v>3.27066022106654</v>
      </c>
    </row>
    <row r="6" customFormat="false" ht="14.25" hidden="false" customHeight="true" outlineLevel="0" collapsed="false">
      <c r="A6" s="401" t="s">
        <v>29</v>
      </c>
      <c r="B6" s="402" t="n">
        <v>1.58528042543711</v>
      </c>
      <c r="C6" s="402" t="n">
        <v>0.451567567432804</v>
      </c>
      <c r="D6" s="402" t="n">
        <v>1.22470831751989</v>
      </c>
      <c r="E6" s="402" t="n">
        <v>1.80392922224607</v>
      </c>
      <c r="F6" s="402" t="n">
        <v>0.261654266547003</v>
      </c>
      <c r="G6" s="402" t="n">
        <v>0.584234354995165</v>
      </c>
      <c r="H6" s="402" t="n">
        <v>0.028175032743271</v>
      </c>
      <c r="I6" s="402" t="n">
        <v>1.6329148105534</v>
      </c>
      <c r="J6" s="402" t="n">
        <v>0.148857674029582</v>
      </c>
      <c r="K6" s="402" t="n">
        <v>0.423301167477465</v>
      </c>
      <c r="L6" s="402" t="n">
        <v>8.14462283898177</v>
      </c>
      <c r="M6" s="402" t="n">
        <v>4.58854357624554</v>
      </c>
    </row>
    <row r="7" customFormat="false" ht="14.25" hidden="false" customHeight="true" outlineLevel="0" collapsed="false">
      <c r="A7" s="401" t="s">
        <v>30</v>
      </c>
      <c r="B7" s="402" t="n">
        <v>1.01226555189506</v>
      </c>
      <c r="C7" s="402" t="n">
        <v>0.21250622409982</v>
      </c>
      <c r="D7" s="402" t="n">
        <v>1.0269917514081</v>
      </c>
      <c r="E7" s="402" t="n">
        <v>2.03296210810936</v>
      </c>
      <c r="F7" s="402" t="n">
        <v>0.215835747572529</v>
      </c>
      <c r="G7" s="402" t="n">
        <v>0.355342919728329</v>
      </c>
      <c r="H7" s="402" t="n">
        <v>0.0355847911863915</v>
      </c>
      <c r="I7" s="402" t="n">
        <v>1.12886163510232</v>
      </c>
      <c r="J7" s="402" t="n">
        <v>0.0433525955925248</v>
      </c>
      <c r="K7" s="402" t="n">
        <v>0.186106505776162</v>
      </c>
      <c r="L7" s="402" t="n">
        <v>6.24980983047059</v>
      </c>
      <c r="M7" s="402" t="n">
        <v>5.25568746198782</v>
      </c>
    </row>
    <row r="8" customFormat="false" ht="14.25" hidden="false" customHeight="true" outlineLevel="0" collapsed="false">
      <c r="A8" s="407" t="s">
        <v>31</v>
      </c>
      <c r="B8" s="408" t="n">
        <v>6.37339518446988</v>
      </c>
      <c r="C8" s="408" t="n">
        <v>1.22344444186635</v>
      </c>
      <c r="D8" s="408" t="n">
        <v>7.21451496280978</v>
      </c>
      <c r="E8" s="408" t="n">
        <v>11.4493315810416</v>
      </c>
      <c r="F8" s="408" t="n">
        <v>0.91211191073709</v>
      </c>
      <c r="G8" s="408" t="n">
        <v>4.78494367915672</v>
      </c>
      <c r="H8" s="408" t="n">
        <v>0.0718302790462748</v>
      </c>
      <c r="I8" s="408" t="n">
        <v>5.5773221314859</v>
      </c>
      <c r="J8" s="408" t="n">
        <v>0.690884968583581</v>
      </c>
      <c r="K8" s="408" t="n">
        <v>1.69441729791537</v>
      </c>
      <c r="L8" s="408" t="n">
        <v>39.9921964371126</v>
      </c>
      <c r="M8" s="408" t="n">
        <v>7.60384007646538</v>
      </c>
    </row>
    <row r="9" customFormat="false" ht="14.25" hidden="false" customHeight="true" outlineLevel="0" collapsed="false">
      <c r="A9" s="401" t="s">
        <v>32</v>
      </c>
      <c r="B9" s="402" t="n">
        <v>0.947759746642073</v>
      </c>
      <c r="C9" s="402" t="n">
        <v>0.256482746632463</v>
      </c>
      <c r="D9" s="402" t="n">
        <v>0.362936927531573</v>
      </c>
      <c r="E9" s="402" t="n">
        <v>0.844537903069351</v>
      </c>
      <c r="F9" s="402" t="n">
        <v>0.201221789223148</v>
      </c>
      <c r="G9" s="402" t="n">
        <v>0.292674246394798</v>
      </c>
      <c r="H9" s="402" t="n">
        <v>0.000784728013981048</v>
      </c>
      <c r="I9" s="402" t="n">
        <v>0.74571270783991</v>
      </c>
      <c r="J9" s="402" t="n">
        <v>0.20620636578912</v>
      </c>
      <c r="K9" s="402" t="n">
        <v>0.568370935545363</v>
      </c>
      <c r="L9" s="402" t="n">
        <v>4.42668809668178</v>
      </c>
      <c r="M9" s="402" t="n">
        <v>3.21562860244613</v>
      </c>
    </row>
    <row r="10" customFormat="false" ht="14.25" hidden="false" customHeight="true" outlineLevel="0" collapsed="false">
      <c r="A10" s="401" t="s">
        <v>33</v>
      </c>
      <c r="B10" s="402" t="n">
        <v>1.96009827830841</v>
      </c>
      <c r="C10" s="402" t="n">
        <v>0.388325197259129</v>
      </c>
      <c r="D10" s="402" t="n">
        <v>4.37379807336967</v>
      </c>
      <c r="E10" s="402" t="n">
        <v>3.8851896827281</v>
      </c>
      <c r="F10" s="402" t="n">
        <v>0.359675630373674</v>
      </c>
      <c r="G10" s="402" t="n">
        <v>2.1029220601557</v>
      </c>
      <c r="H10" s="402" t="n">
        <v>0.0345685276187952</v>
      </c>
      <c r="I10" s="402" t="n">
        <v>1.13660890177576</v>
      </c>
      <c r="J10" s="402" t="n">
        <v>0.186711953217738</v>
      </c>
      <c r="K10" s="402" t="n">
        <v>0.588873525728814</v>
      </c>
      <c r="L10" s="402" t="n">
        <v>15.0167718305358</v>
      </c>
      <c r="M10" s="402" t="n">
        <v>7.90013867089083</v>
      </c>
    </row>
    <row r="11" customFormat="false" ht="14.25" hidden="false" customHeight="true" outlineLevel="0" collapsed="false">
      <c r="A11" s="401" t="s">
        <v>34</v>
      </c>
      <c r="B11" s="402" t="n">
        <v>1.22956251949331</v>
      </c>
      <c r="C11" s="402" t="n">
        <v>0.293356333573588</v>
      </c>
      <c r="D11" s="402" t="n">
        <v>5.21621053924479</v>
      </c>
      <c r="E11" s="402" t="n">
        <v>5.42954045431796</v>
      </c>
      <c r="F11" s="402" t="n">
        <v>0.293524020354528</v>
      </c>
      <c r="G11" s="402" t="n">
        <v>0.867226704139389</v>
      </c>
      <c r="H11" s="402" t="n">
        <v>0.0280156329974935</v>
      </c>
      <c r="I11" s="402" t="n">
        <v>0.901291019025777</v>
      </c>
      <c r="J11" s="402" t="n">
        <v>0.15212466417083</v>
      </c>
      <c r="K11" s="402" t="n">
        <v>0.308740246286464</v>
      </c>
      <c r="L11" s="402" t="n">
        <v>14.7195921336041</v>
      </c>
      <c r="M11" s="402" t="n">
        <v>9.82417706967051</v>
      </c>
    </row>
    <row r="12" customFormat="false" ht="14.25" hidden="false" customHeight="true" outlineLevel="0" collapsed="false">
      <c r="A12" s="401" t="s">
        <v>35</v>
      </c>
      <c r="B12" s="402" t="n">
        <v>0.80022758116552</v>
      </c>
      <c r="C12" s="402" t="n">
        <v>0.272935582480813</v>
      </c>
      <c r="D12" s="402" t="n">
        <v>1.12645907767072</v>
      </c>
      <c r="E12" s="402" t="n">
        <v>2.05812727484241</v>
      </c>
      <c r="F12" s="402" t="n">
        <v>0.23474071751383</v>
      </c>
      <c r="G12" s="402" t="n">
        <v>0.841792532318842</v>
      </c>
      <c r="H12" s="402" t="n">
        <v>0.0579809997291213</v>
      </c>
      <c r="I12" s="402" t="n">
        <v>0.89415846421834</v>
      </c>
      <c r="J12" s="402" t="n">
        <v>0.179398546473601</v>
      </c>
      <c r="K12" s="402" t="n">
        <v>0.328394731474704</v>
      </c>
      <c r="L12" s="402" t="n">
        <v>6.7942155078879</v>
      </c>
      <c r="M12" s="402" t="n">
        <v>5.50378857577131</v>
      </c>
    </row>
    <row r="13" customFormat="false" ht="14.25" hidden="false" customHeight="true" outlineLevel="0" collapsed="false">
      <c r="A13" s="401" t="s">
        <v>36</v>
      </c>
      <c r="B13" s="402" t="n">
        <v>0.658215847921578</v>
      </c>
      <c r="C13" s="402" t="n">
        <v>0.208788234510026</v>
      </c>
      <c r="D13" s="402" t="n">
        <v>0.381848037278289</v>
      </c>
      <c r="E13" s="402" t="n">
        <v>0.963948121780997</v>
      </c>
      <c r="F13" s="402" t="n">
        <v>0.284689099036332</v>
      </c>
      <c r="G13" s="402" t="n">
        <v>0.186366780245342</v>
      </c>
      <c r="H13" s="402" t="n">
        <v>0</v>
      </c>
      <c r="I13" s="402" t="n">
        <v>0.448746052743841</v>
      </c>
      <c r="J13" s="402" t="n">
        <v>0.11177865575058</v>
      </c>
      <c r="K13" s="402" t="n">
        <v>0.368138604412956</v>
      </c>
      <c r="L13" s="402" t="n">
        <v>3.61251943367994</v>
      </c>
      <c r="M13" s="402" t="n">
        <v>3.87341067059753</v>
      </c>
    </row>
    <row r="14" customFormat="false" ht="14.25" hidden="false" customHeight="true" outlineLevel="0" collapsed="false">
      <c r="A14" s="401" t="s">
        <v>37</v>
      </c>
      <c r="B14" s="402" t="n">
        <v>0.932529423998728</v>
      </c>
      <c r="C14" s="402" t="n">
        <v>0.200856361587324</v>
      </c>
      <c r="D14" s="402" t="n">
        <v>0.466669460724862</v>
      </c>
      <c r="E14" s="402" t="n">
        <v>2.10415423395391</v>
      </c>
      <c r="F14" s="402" t="n">
        <v>0.109669372500779</v>
      </c>
      <c r="G14" s="402" t="n">
        <v>0.571935445480916</v>
      </c>
      <c r="H14" s="402" t="n">
        <v>0.00762942624753373</v>
      </c>
      <c r="I14" s="402" t="n">
        <v>1.0906890667856</v>
      </c>
      <c r="J14" s="402" t="n">
        <v>0.0831101489953932</v>
      </c>
      <c r="K14" s="402" t="n">
        <v>0.158875013548196</v>
      </c>
      <c r="L14" s="402" t="n">
        <v>5.72611795382325</v>
      </c>
      <c r="M14" s="402" t="n">
        <v>4.94990961043641</v>
      </c>
    </row>
    <row r="15" customFormat="false" ht="14.25" hidden="false" customHeight="true" outlineLevel="0" collapsed="false">
      <c r="A15" s="242" t="s">
        <v>27</v>
      </c>
      <c r="B15" s="393" t="n">
        <v>16.0112530941453</v>
      </c>
      <c r="C15" s="393" t="n">
        <v>3.63570179672552</v>
      </c>
      <c r="D15" s="393" t="n">
        <v>21.5559783360698</v>
      </c>
      <c r="E15" s="393" t="n">
        <v>31.2545856048605</v>
      </c>
      <c r="F15" s="393" t="n">
        <v>2.9699164296866</v>
      </c>
      <c r="G15" s="393" t="n">
        <v>10.8645880408715</v>
      </c>
      <c r="H15" s="393" t="n">
        <v>0.272256142293663</v>
      </c>
      <c r="I15" s="393" t="n">
        <v>13.8830074312828</v>
      </c>
      <c r="J15" s="393" t="n">
        <v>1.84981177221497</v>
      </c>
      <c r="K15" s="393" t="n">
        <v>4.79834474742393</v>
      </c>
      <c r="L15" s="393" t="n">
        <v>107.095443395575</v>
      </c>
      <c r="M15" s="393" t="n">
        <v>6.27719933352997</v>
      </c>
    </row>
    <row r="16" customFormat="false" ht="14.25" hidden="false" customHeight="true" outlineLevel="0" collapsed="false">
      <c r="A16" s="275"/>
      <c r="B16" s="403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</row>
    <row r="17" customFormat="false" ht="14.25" hidden="false" customHeight="true" outlineLevel="0" collapsed="false">
      <c r="A17" s="242" t="s">
        <v>124</v>
      </c>
      <c r="B17" s="393" t="n">
        <v>67.4520835653011</v>
      </c>
      <c r="C17" s="393" t="n">
        <v>31.492850957209</v>
      </c>
      <c r="D17" s="393" t="n">
        <v>48.5690746168679</v>
      </c>
      <c r="E17" s="393" t="n">
        <v>63.7860708796915</v>
      </c>
      <c r="F17" s="393" t="n">
        <v>20.15173991692</v>
      </c>
      <c r="G17" s="393" t="n">
        <v>84.0879983050788</v>
      </c>
      <c r="H17" s="393" t="n">
        <v>2.02265004959357</v>
      </c>
      <c r="I17" s="393" t="n">
        <v>93.5082335472366</v>
      </c>
      <c r="J17" s="393" t="n">
        <v>5.11344302717977</v>
      </c>
      <c r="K17" s="393" t="n">
        <v>22.2061709426302</v>
      </c>
      <c r="L17" s="393" t="n">
        <v>438.390315807708</v>
      </c>
      <c r="M17" s="393" t="n">
        <v>5.96272206693387</v>
      </c>
    </row>
    <row r="18" customFormat="false" ht="14.25" hidden="false" customHeight="true" outlineLevel="0" collapsed="false">
      <c r="A18" s="242" t="s">
        <v>125</v>
      </c>
      <c r="B18" s="393" t="n">
        <v>44.1253248637243</v>
      </c>
      <c r="C18" s="393" t="n">
        <v>15.0710518752081</v>
      </c>
      <c r="D18" s="393" t="n">
        <v>77.7222057620947</v>
      </c>
      <c r="E18" s="393" t="n">
        <v>63.4912466106314</v>
      </c>
      <c r="F18" s="393" t="n">
        <v>10.7973319613022</v>
      </c>
      <c r="G18" s="393" t="n">
        <v>40.6413215680078</v>
      </c>
      <c r="H18" s="393" t="n">
        <v>0.956348830439973</v>
      </c>
      <c r="I18" s="393" t="n">
        <v>55.0851266997808</v>
      </c>
      <c r="J18" s="393" t="n">
        <v>4.16717139382965</v>
      </c>
      <c r="K18" s="393" t="n">
        <v>18.0468377497641</v>
      </c>
      <c r="L18" s="393" t="n">
        <v>330.103967314783</v>
      </c>
      <c r="M18" s="393" t="n">
        <v>6.00265953957253</v>
      </c>
    </row>
    <row r="19" customFormat="false" ht="14.25" hidden="false" customHeight="true" outlineLevel="0" collapsed="false">
      <c r="A19" s="242" t="s">
        <v>126</v>
      </c>
      <c r="B19" s="393" t="n">
        <v>51.46885167679</v>
      </c>
      <c r="C19" s="393" t="n">
        <v>14.4530945104381</v>
      </c>
      <c r="D19" s="393" t="n">
        <v>41.2302758786996</v>
      </c>
      <c r="E19" s="393" t="n">
        <v>62.4553555061614</v>
      </c>
      <c r="F19" s="393" t="n">
        <v>27.0209284410258</v>
      </c>
      <c r="G19" s="393" t="n">
        <v>61.0632024195704</v>
      </c>
      <c r="H19" s="393" t="n">
        <v>1.03511888119739</v>
      </c>
      <c r="I19" s="393" t="n">
        <v>51.6971687655287</v>
      </c>
      <c r="J19" s="393" t="n">
        <v>5.75481044941022</v>
      </c>
      <c r="K19" s="393" t="n">
        <v>21.3415398715738</v>
      </c>
      <c r="L19" s="393" t="n">
        <v>337.520346400396</v>
      </c>
      <c r="M19" s="393" t="n">
        <v>6.3159126869005</v>
      </c>
    </row>
    <row r="20" customFormat="false" ht="14.25" hidden="false" customHeight="true" outlineLevel="0" collapsed="false">
      <c r="A20" s="242" t="s">
        <v>127</v>
      </c>
      <c r="B20" s="393" t="n">
        <v>59.3197854041274</v>
      </c>
      <c r="C20" s="393" t="n">
        <v>18.5224242589969</v>
      </c>
      <c r="D20" s="393" t="n">
        <v>26.1912524171829</v>
      </c>
      <c r="E20" s="393" t="n">
        <v>58.0745379675984</v>
      </c>
      <c r="F20" s="393" t="n">
        <v>15.0067623970537</v>
      </c>
      <c r="G20" s="393" t="n">
        <v>37.438021801825</v>
      </c>
      <c r="H20" s="393" t="n">
        <v>0.911715282330631</v>
      </c>
      <c r="I20" s="393" t="n">
        <v>41.5766913260086</v>
      </c>
      <c r="J20" s="393" t="n">
        <v>6.11282527209691</v>
      </c>
      <c r="K20" s="393" t="n">
        <v>20.8355180796782</v>
      </c>
      <c r="L20" s="393" t="n">
        <v>283.989534206899</v>
      </c>
      <c r="M20" s="393" t="n">
        <v>4.337537454208</v>
      </c>
    </row>
    <row r="21" customFormat="false" ht="14.25" hidden="false" customHeight="true" outlineLevel="0" collapsed="false">
      <c r="A21" s="271"/>
      <c r="B21" s="406"/>
      <c r="C21" s="406"/>
      <c r="D21" s="406"/>
      <c r="E21" s="406"/>
      <c r="F21" s="406"/>
      <c r="G21" s="406"/>
      <c r="H21" s="406"/>
      <c r="I21" s="406"/>
      <c r="J21" s="406"/>
      <c r="K21" s="406"/>
      <c r="L21" s="406"/>
      <c r="M21" s="406"/>
    </row>
    <row r="22" customFormat="false" ht="10.5" hidden="false" customHeight="true" outlineLevel="0" collapsed="false">
      <c r="A22" s="242" t="s">
        <v>38</v>
      </c>
      <c r="B22" s="393" t="n">
        <v>222.366045509943</v>
      </c>
      <c r="C22" s="393" t="n">
        <v>79.539421601852</v>
      </c>
      <c r="D22" s="393" t="n">
        <v>193.712808674845</v>
      </c>
      <c r="E22" s="393" t="n">
        <v>247.807210964083</v>
      </c>
      <c r="F22" s="393" t="n">
        <v>72.9767627163017</v>
      </c>
      <c r="G22" s="393" t="n">
        <v>223.230544094482</v>
      </c>
      <c r="H22" s="393" t="n">
        <v>4.92583304356156</v>
      </c>
      <c r="I22" s="393" t="n">
        <v>241.867220338555</v>
      </c>
      <c r="J22" s="393" t="n">
        <v>21.1482501425165</v>
      </c>
      <c r="K22" s="393" t="n">
        <v>82.4300666436463</v>
      </c>
      <c r="L22" s="393" t="n">
        <v>1390.00416372979</v>
      </c>
      <c r="M22" s="393" t="n">
        <v>5.61783541703123</v>
      </c>
    </row>
    <row r="23" customFormat="false" ht="16.5" hidden="false" customHeight="true" outlineLevel="0" collapsed="false">
      <c r="A23" s="371"/>
      <c r="B23" s="386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</row>
    <row r="24" customFormat="false" ht="14.25" hidden="false" customHeight="true" outlineLevel="0" collapsed="false">
      <c r="A24" s="412" t="s">
        <v>281</v>
      </c>
      <c r="B24" s="371"/>
      <c r="C24" s="371"/>
      <c r="D24" s="371"/>
      <c r="E24" s="371"/>
      <c r="F24" s="371"/>
      <c r="G24" s="371"/>
      <c r="H24" s="371"/>
      <c r="I24" s="371"/>
      <c r="J24" s="371"/>
      <c r="K24" s="371"/>
      <c r="L24" s="371"/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4.13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398" t="s">
        <v>283</v>
      </c>
      <c r="B1" s="394"/>
      <c r="C1" s="394"/>
      <c r="D1" s="394"/>
    </row>
    <row r="2" customFormat="false" ht="12.75" hidden="false" customHeight="false" outlineLevel="0" collapsed="false">
      <c r="A2" s="413"/>
      <c r="B2" s="413"/>
      <c r="C2" s="413"/>
      <c r="D2" s="413"/>
    </row>
    <row r="3" customFormat="false" ht="51" hidden="false" customHeight="false" outlineLevel="0" collapsed="false">
      <c r="A3" s="414" t="s">
        <v>284</v>
      </c>
      <c r="B3" s="415" t="s">
        <v>285</v>
      </c>
      <c r="C3" s="416" t="s">
        <v>286</v>
      </c>
      <c r="D3" s="416" t="s">
        <v>287</v>
      </c>
    </row>
    <row r="4" customFormat="false" ht="12.75" hidden="false" customHeight="false" outlineLevel="0" collapsed="false">
      <c r="A4" s="417" t="s">
        <v>288</v>
      </c>
      <c r="B4" s="418" t="n">
        <v>42891.1037520195</v>
      </c>
      <c r="C4" s="418" t="n">
        <v>79785.1675049636</v>
      </c>
      <c r="D4" s="419" t="n">
        <v>53.7582424068373</v>
      </c>
    </row>
    <row r="5" customFormat="false" ht="12.75" hidden="false" customHeight="false" outlineLevel="0" collapsed="false">
      <c r="A5" s="420" t="s">
        <v>289</v>
      </c>
      <c r="B5" s="421" t="n">
        <v>932.180150297589</v>
      </c>
      <c r="C5" s="421" t="n">
        <v>2435.19565415031</v>
      </c>
      <c r="D5" s="422" t="n">
        <v>38.2794765877999</v>
      </c>
    </row>
    <row r="6" customFormat="false" ht="12.75" hidden="false" customHeight="false" outlineLevel="0" collapsed="false">
      <c r="A6" s="420" t="s">
        <v>290</v>
      </c>
      <c r="B6" s="421" t="n">
        <v>132071.613009395</v>
      </c>
      <c r="C6" s="421" t="n">
        <v>223768.144280134</v>
      </c>
      <c r="D6" s="422" t="n">
        <v>59.0216330542812</v>
      </c>
    </row>
    <row r="7" customFormat="false" ht="12.75" hidden="false" customHeight="false" outlineLevel="0" collapsed="false">
      <c r="A7" s="401" t="s">
        <v>291</v>
      </c>
      <c r="B7" s="423" t="n">
        <v>12196.8667596942</v>
      </c>
      <c r="C7" s="423" t="n">
        <v>21172.8360387082</v>
      </c>
      <c r="D7" s="402" t="n">
        <v>57.6062022933343</v>
      </c>
    </row>
    <row r="8" customFormat="false" ht="12.75" hidden="false" customHeight="false" outlineLevel="0" collapsed="false">
      <c r="A8" s="420" t="s">
        <v>292</v>
      </c>
      <c r="B8" s="421" t="n">
        <v>48612.52362561</v>
      </c>
      <c r="C8" s="421" t="n">
        <v>97657.0025146257</v>
      </c>
      <c r="D8" s="422" t="n">
        <v>49.7788406093352</v>
      </c>
    </row>
    <row r="9" customFormat="false" ht="12.75" hidden="false" customHeight="false" outlineLevel="0" collapsed="false">
      <c r="A9" s="420" t="s">
        <v>293</v>
      </c>
      <c r="B9" s="421" t="n">
        <v>11632.9450181766</v>
      </c>
      <c r="C9" s="421" t="n">
        <v>22050.1875153213</v>
      </c>
      <c r="D9" s="422" t="n">
        <v>52.7566716160285</v>
      </c>
    </row>
    <row r="10" customFormat="false" ht="12.75" hidden="false" customHeight="false" outlineLevel="0" collapsed="false">
      <c r="A10" s="420" t="s">
        <v>294</v>
      </c>
      <c r="B10" s="421" t="n">
        <v>10940.571962565</v>
      </c>
      <c r="C10" s="421" t="n">
        <v>26259.3539715293</v>
      </c>
      <c r="D10" s="422" t="n">
        <v>41.6635229275895</v>
      </c>
    </row>
    <row r="11" customFormat="false" ht="12.75" hidden="false" customHeight="false" outlineLevel="0" collapsed="false">
      <c r="A11" s="420" t="s">
        <v>295</v>
      </c>
      <c r="B11" s="421" t="n">
        <v>48470.6902710586</v>
      </c>
      <c r="C11" s="421" t="n">
        <v>92269.8080498646</v>
      </c>
      <c r="D11" s="422" t="n">
        <v>52.5314740493055</v>
      </c>
    </row>
    <row r="12" customFormat="false" ht="12.75" hidden="false" customHeight="false" outlineLevel="0" collapsed="false">
      <c r="A12" s="420" t="s">
        <v>296</v>
      </c>
      <c r="B12" s="421" t="n">
        <v>29595.7136754083</v>
      </c>
      <c r="C12" s="421" t="n">
        <v>67742.7902464564</v>
      </c>
      <c r="D12" s="422" t="n">
        <v>43.6883594073045</v>
      </c>
    </row>
    <row r="13" customFormat="false" ht="12.75" hidden="false" customHeight="false" outlineLevel="0" collapsed="false">
      <c r="A13" s="420" t="s">
        <v>297</v>
      </c>
      <c r="B13" s="421" t="n">
        <v>4800.26766575271</v>
      </c>
      <c r="C13" s="421" t="n">
        <v>12880.6101641995</v>
      </c>
      <c r="D13" s="422" t="n">
        <v>37.2673934274839</v>
      </c>
    </row>
    <row r="14" customFormat="false" ht="12.75" hidden="false" customHeight="false" outlineLevel="0" collapsed="false">
      <c r="A14" s="420" t="s">
        <v>298</v>
      </c>
      <c r="B14" s="421" t="n">
        <v>10177.5802535798</v>
      </c>
      <c r="C14" s="421" t="n">
        <v>25398.7611247452</v>
      </c>
      <c r="D14" s="422" t="n">
        <v>40.0711680526184</v>
      </c>
    </row>
    <row r="15" customFormat="false" ht="12.75" hidden="false" customHeight="false" outlineLevel="0" collapsed="false">
      <c r="A15" s="420" t="s">
        <v>299</v>
      </c>
      <c r="B15" s="421" t="n">
        <v>50286.7152099179</v>
      </c>
      <c r="C15" s="421" t="n">
        <v>100919.297953432</v>
      </c>
      <c r="D15" s="422" t="n">
        <v>49.8286415281268</v>
      </c>
    </row>
    <row r="16" customFormat="false" ht="12.75" hidden="false" customHeight="false" outlineLevel="0" collapsed="false">
      <c r="A16" s="420" t="s">
        <v>300</v>
      </c>
      <c r="B16" s="421" t="n">
        <v>5307.88839482263</v>
      </c>
      <c r="C16" s="421" t="n">
        <v>16972.8347754327</v>
      </c>
      <c r="D16" s="422" t="n">
        <v>31.2728454913466</v>
      </c>
    </row>
    <row r="17" customFormat="false" ht="12.75" hidden="false" customHeight="false" outlineLevel="0" collapsed="false">
      <c r="A17" s="420" t="s">
        <v>301</v>
      </c>
      <c r="B17" s="421" t="n">
        <v>1070.25282834517</v>
      </c>
      <c r="C17" s="421" t="n">
        <v>3293.72343727633</v>
      </c>
      <c r="D17" s="422" t="n">
        <v>32.4937065520654</v>
      </c>
    </row>
    <row r="18" customFormat="false" ht="12.75" hidden="false" customHeight="false" outlineLevel="0" collapsed="false">
      <c r="A18" s="420" t="s">
        <v>302</v>
      </c>
      <c r="B18" s="421" t="n">
        <v>18180.4575918456</v>
      </c>
      <c r="C18" s="421" t="n">
        <v>52549.9399942051</v>
      </c>
      <c r="D18" s="422" t="n">
        <v>34.5965334952817</v>
      </c>
    </row>
    <row r="19" customFormat="false" ht="12.75" hidden="false" customHeight="false" outlineLevel="0" collapsed="false">
      <c r="A19" s="420" t="s">
        <v>303</v>
      </c>
      <c r="B19" s="421" t="n">
        <v>11468.8907887119</v>
      </c>
      <c r="C19" s="421" t="n">
        <v>36623.2556479348</v>
      </c>
      <c r="D19" s="422" t="n">
        <v>31.3158690722752</v>
      </c>
    </row>
    <row r="20" customFormat="false" ht="12.75" hidden="false" customHeight="false" outlineLevel="0" collapsed="false">
      <c r="A20" s="420" t="s">
        <v>304</v>
      </c>
      <c r="B20" s="421" t="n">
        <v>1401.01401468293</v>
      </c>
      <c r="C20" s="421" t="n">
        <v>5405.27064847986</v>
      </c>
      <c r="D20" s="422" t="n">
        <v>25.9194054432213</v>
      </c>
    </row>
    <row r="21" customFormat="false" ht="12.75" hidden="false" customHeight="false" outlineLevel="0" collapsed="false">
      <c r="A21" s="420" t="s">
        <v>305</v>
      </c>
      <c r="B21" s="421" t="n">
        <v>3396.976730801</v>
      </c>
      <c r="C21" s="421" t="n">
        <v>13465.9769087409</v>
      </c>
      <c r="D21" s="422" t="n">
        <v>25.2263668192984</v>
      </c>
    </row>
    <row r="22" customFormat="false" ht="12.75" hidden="false" customHeight="false" outlineLevel="0" collapsed="false">
      <c r="A22" s="420" t="s">
        <v>306</v>
      </c>
      <c r="B22" s="421" t="n">
        <v>11849.2120399152</v>
      </c>
      <c r="C22" s="421" t="n">
        <v>41639.9201772734</v>
      </c>
      <c r="D22" s="422" t="n">
        <v>28.4563754912826</v>
      </c>
    </row>
    <row r="23" customFormat="false" ht="12.75" hidden="false" customHeight="false" outlineLevel="0" collapsed="false">
      <c r="A23" s="420" t="s">
        <v>307</v>
      </c>
      <c r="B23" s="424" t="n">
        <v>4304.56767509635</v>
      </c>
      <c r="C23" s="424" t="n">
        <v>16676.8447037161</v>
      </c>
      <c r="D23" s="425" t="n">
        <v>25.8116433388455</v>
      </c>
    </row>
    <row r="24" customFormat="false" ht="12.75" hidden="false" customHeight="false" outlineLevel="0" collapsed="false">
      <c r="A24" s="426"/>
      <c r="B24" s="427"/>
      <c r="C24" s="427"/>
      <c r="D24" s="427"/>
    </row>
    <row r="25" customFormat="false" ht="12.75" hidden="false" customHeight="false" outlineLevel="0" collapsed="false">
      <c r="A25" s="428" t="s">
        <v>124</v>
      </c>
      <c r="B25" s="429" t="n">
        <v>186835.468874277</v>
      </c>
      <c r="C25" s="429" t="n">
        <v>332247.861410777</v>
      </c>
      <c r="D25" s="430" t="n">
        <v>56.2337611688287</v>
      </c>
    </row>
    <row r="26" customFormat="false" ht="12.75" hidden="false" customHeight="false" outlineLevel="0" collapsed="false">
      <c r="A26" s="428" t="s">
        <v>125</v>
      </c>
      <c r="B26" s="429" t="n">
        <v>120913.025674539</v>
      </c>
      <c r="C26" s="429" t="n">
        <v>233149.83411852</v>
      </c>
      <c r="D26" s="430" t="n">
        <v>51.8606526707089</v>
      </c>
    </row>
    <row r="27" customFormat="false" ht="12.75" hidden="false" customHeight="false" outlineLevel="0" collapsed="false">
      <c r="A27" s="428" t="s">
        <v>126</v>
      </c>
      <c r="B27" s="429" t="n">
        <v>94860.2768046586</v>
      </c>
      <c r="C27" s="429" t="n">
        <v>206941.459488833</v>
      </c>
      <c r="D27" s="430" t="n">
        <v>45.8391842016449</v>
      </c>
    </row>
    <row r="28" customFormat="false" ht="12.75" hidden="false" customHeight="false" outlineLevel="0" collapsed="false">
      <c r="A28" s="428" t="s">
        <v>127</v>
      </c>
      <c r="B28" s="429" t="n">
        <v>56979.2600642209</v>
      </c>
      <c r="C28" s="429" t="n">
        <v>186627.766293059</v>
      </c>
      <c r="D28" s="430" t="n">
        <v>30.5309661021967</v>
      </c>
    </row>
    <row r="29" customFormat="false" ht="12.75" hidden="false" customHeight="false" outlineLevel="0" collapsed="false">
      <c r="A29" s="426"/>
      <c r="B29" s="427"/>
      <c r="C29" s="427"/>
      <c r="D29" s="431"/>
    </row>
    <row r="30" customFormat="false" ht="12.75" hidden="false" customHeight="false" outlineLevel="0" collapsed="false">
      <c r="A30" s="432" t="s">
        <v>38</v>
      </c>
      <c r="B30" s="243" t="n">
        <v>459588.031417696</v>
      </c>
      <c r="C30" s="243" t="n">
        <v>958966.921311189</v>
      </c>
      <c r="D30" s="393" t="n">
        <v>47.9253268495752</v>
      </c>
    </row>
    <row r="31" customFormat="false" ht="12.75" hidden="false" customHeight="false" outlineLevel="0" collapsed="false">
      <c r="A31" s="433"/>
      <c r="B31" s="433"/>
      <c r="C31" s="433"/>
      <c r="D31" s="433"/>
    </row>
    <row r="32" customFormat="false" ht="12.75" hidden="false" customHeight="false" outlineLevel="0" collapsed="false">
      <c r="A32" s="433"/>
      <c r="B32" s="433"/>
      <c r="C32" s="433"/>
      <c r="D32" s="400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308</v>
      </c>
      <c r="C4" s="245"/>
      <c r="D4" s="245"/>
      <c r="E4" s="245"/>
      <c r="F4" s="288"/>
    </row>
    <row r="27" customFormat="false" ht="12.75" hidden="false" customHeight="false" outlineLevel="0" collapsed="false">
      <c r="C27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7" width="17.7"/>
    <col collapsed="false" customWidth="true" hidden="false" outlineLevel="0" max="3" min="3" style="17" width="17.56"/>
    <col collapsed="false" customWidth="true" hidden="false" outlineLevel="0" max="4" min="4" style="17" width="17.7"/>
    <col collapsed="false" customWidth="true" hidden="false" outlineLevel="0" max="5" min="5" style="17" width="19.41"/>
    <col collapsed="false" customWidth="true" hidden="false" outlineLevel="0" max="6" min="6" style="17" width="14.7"/>
    <col collapsed="false" customWidth="true" hidden="false" outlineLevel="0" max="7" min="7" style="17" width="17.42"/>
    <col collapsed="false" customWidth="true" hidden="false" outlineLevel="0" max="8" min="8" style="17" width="17.14"/>
    <col collapsed="false" customWidth="true" hidden="false" outlineLevel="0" max="9" min="9" style="17" width="17.7"/>
    <col collapsed="false" customWidth="true" hidden="false" outlineLevel="0" max="10" min="10" style="17" width="20.99"/>
    <col collapsed="false" customWidth="true" hidden="false" outlineLevel="0" max="11" min="11" style="17" width="15.28"/>
    <col collapsed="false" customWidth="false" hidden="false" outlineLevel="0" max="257" min="12" style="17" width="9.14"/>
  </cols>
  <sheetData>
    <row r="1" s="437" customFormat="true" ht="12.75" hidden="false" customHeight="false" outlineLevel="0" collapsed="false">
      <c r="A1" s="434" t="s">
        <v>309</v>
      </c>
      <c r="B1" s="435"/>
      <c r="C1" s="435"/>
      <c r="D1" s="435"/>
      <c r="E1" s="436"/>
      <c r="F1" s="436"/>
      <c r="G1" s="435"/>
      <c r="H1" s="435"/>
      <c r="I1" s="435"/>
      <c r="J1" s="436"/>
      <c r="K1" s="436"/>
    </row>
    <row r="2" s="437" customFormat="true" ht="12.75" hidden="false" customHeight="false" outlineLevel="0" collapsed="false">
      <c r="B2" s="435"/>
      <c r="C2" s="435"/>
      <c r="D2" s="435"/>
      <c r="E2" s="436"/>
      <c r="F2" s="436"/>
      <c r="G2" s="435"/>
      <c r="H2" s="435"/>
      <c r="I2" s="435"/>
      <c r="J2" s="436"/>
      <c r="K2" s="436"/>
    </row>
    <row r="3" s="440" customFormat="true" ht="12.75" hidden="false" customHeight="false" outlineLevel="0" collapsed="false">
      <c r="A3" s="438" t="s">
        <v>121</v>
      </c>
      <c r="B3" s="439" t="s">
        <v>310</v>
      </c>
      <c r="C3" s="439"/>
      <c r="D3" s="439"/>
      <c r="E3" s="439"/>
      <c r="F3" s="439"/>
      <c r="G3" s="439" t="s">
        <v>311</v>
      </c>
      <c r="H3" s="439"/>
      <c r="I3" s="439"/>
      <c r="J3" s="439"/>
      <c r="K3" s="439"/>
    </row>
    <row r="4" s="440" customFormat="true" ht="40.5" hidden="false" customHeight="false" outlineLevel="0" collapsed="false">
      <c r="A4" s="438"/>
      <c r="B4" s="441" t="s">
        <v>312</v>
      </c>
      <c r="C4" s="441" t="s">
        <v>313</v>
      </c>
      <c r="D4" s="441" t="s">
        <v>314</v>
      </c>
      <c r="E4" s="442" t="s">
        <v>315</v>
      </c>
      <c r="F4" s="442" t="s">
        <v>316</v>
      </c>
      <c r="G4" s="441" t="s">
        <v>312</v>
      </c>
      <c r="H4" s="441" t="s">
        <v>313</v>
      </c>
      <c r="I4" s="441" t="s">
        <v>314</v>
      </c>
      <c r="J4" s="442" t="s">
        <v>315</v>
      </c>
      <c r="K4" s="442" t="s">
        <v>316</v>
      </c>
    </row>
    <row r="5" s="440" customFormat="true" ht="12.75" hidden="false" customHeight="false" outlineLevel="0" collapsed="false">
      <c r="A5" s="401" t="s">
        <v>123</v>
      </c>
      <c r="B5" s="423" t="n">
        <v>474626885</v>
      </c>
      <c r="C5" s="423" t="n">
        <v>477277304</v>
      </c>
      <c r="D5" s="423" t="n">
        <v>523713272</v>
      </c>
      <c r="E5" s="402" t="n">
        <v>10.3420999844962</v>
      </c>
      <c r="F5" s="443" t="n">
        <v>9.72934761632831</v>
      </c>
      <c r="G5" s="423" t="n">
        <v>1192557301</v>
      </c>
      <c r="H5" s="423" t="n">
        <v>1186871874</v>
      </c>
      <c r="I5" s="423" t="n">
        <v>1794068472</v>
      </c>
      <c r="J5" s="402" t="n">
        <v>50.4387647030136</v>
      </c>
      <c r="K5" s="443" t="n">
        <v>51.1594057708709</v>
      </c>
    </row>
    <row r="6" s="440" customFormat="true" ht="12.75" hidden="false" customHeight="false" outlineLevel="0" collapsed="false">
      <c r="A6" s="401" t="s">
        <v>29</v>
      </c>
      <c r="B6" s="423" t="n">
        <v>1698960268</v>
      </c>
      <c r="C6" s="423" t="n">
        <v>1703091890</v>
      </c>
      <c r="D6" s="423" t="n">
        <v>1666602772</v>
      </c>
      <c r="E6" s="402" t="n">
        <v>-1.90454695200677</v>
      </c>
      <c r="F6" s="443" t="n">
        <v>-2.14252197513547</v>
      </c>
      <c r="G6" s="423" t="n">
        <v>3483451272</v>
      </c>
      <c r="H6" s="423" t="n">
        <v>3483698385</v>
      </c>
      <c r="I6" s="423" t="n">
        <v>3242349851</v>
      </c>
      <c r="J6" s="402" t="n">
        <v>-6.92133755215623</v>
      </c>
      <c r="K6" s="443" t="n">
        <v>-6.92794000304937</v>
      </c>
    </row>
    <row r="7" s="440" customFormat="true" ht="12.75" hidden="false" customHeight="false" outlineLevel="0" collapsed="false">
      <c r="A7" s="401" t="s">
        <v>30</v>
      </c>
      <c r="B7" s="423" t="n">
        <v>978224246</v>
      </c>
      <c r="C7" s="423" t="n">
        <v>978279778</v>
      </c>
      <c r="D7" s="423" t="n">
        <v>791969349</v>
      </c>
      <c r="E7" s="402" t="n">
        <v>-19.0401022834594</v>
      </c>
      <c r="F7" s="443" t="n">
        <v>-19.0446979677832</v>
      </c>
      <c r="G7" s="423" t="n">
        <v>1285482814</v>
      </c>
      <c r="H7" s="423" t="n">
        <v>1288170972</v>
      </c>
      <c r="I7" s="423" t="n">
        <v>1276450532</v>
      </c>
      <c r="J7" s="402" t="n">
        <v>-0.702637320517297</v>
      </c>
      <c r="K7" s="443" t="n">
        <v>-0.909851273996878</v>
      </c>
    </row>
    <row r="8" s="440" customFormat="true" ht="12.75" hidden="false" customHeight="false" outlineLevel="0" collapsed="false">
      <c r="A8" s="407" t="s">
        <v>31</v>
      </c>
      <c r="B8" s="444" t="n">
        <v>4632573024</v>
      </c>
      <c r="C8" s="444" t="n">
        <v>4641728947</v>
      </c>
      <c r="D8" s="444" t="n">
        <v>4629136926</v>
      </c>
      <c r="E8" s="408" t="n">
        <v>-0.0741725598754357</v>
      </c>
      <c r="F8" s="445" t="n">
        <v>-0.271278679642379</v>
      </c>
      <c r="G8" s="444" t="n">
        <v>8099271320</v>
      </c>
      <c r="H8" s="444" t="n">
        <v>8119444052</v>
      </c>
      <c r="I8" s="444" t="n">
        <v>8707483424</v>
      </c>
      <c r="J8" s="408" t="n">
        <v>7.50946696276375</v>
      </c>
      <c r="K8" s="445" t="n">
        <v>7.24236004625408</v>
      </c>
    </row>
    <row r="9" s="440" customFormat="true" ht="12.75" hidden="false" customHeight="false" outlineLevel="0" collapsed="false">
      <c r="A9" s="401" t="s">
        <v>32</v>
      </c>
      <c r="B9" s="423" t="n">
        <v>4701267842</v>
      </c>
      <c r="C9" s="423" t="n">
        <v>4704082888</v>
      </c>
      <c r="D9" s="423" t="n">
        <v>4881419565</v>
      </c>
      <c r="E9" s="402" t="n">
        <v>3.83198169205694</v>
      </c>
      <c r="F9" s="443" t="n">
        <v>3.76984592368433</v>
      </c>
      <c r="G9" s="423" t="n">
        <v>2101875072</v>
      </c>
      <c r="H9" s="423" t="n">
        <v>2100017132</v>
      </c>
      <c r="I9" s="423" t="n">
        <v>2297100214</v>
      </c>
      <c r="J9" s="402" t="n">
        <v>9.28814203092657</v>
      </c>
      <c r="K9" s="443" t="n">
        <v>9.38483210431255</v>
      </c>
    </row>
    <row r="10" s="440" customFormat="true" ht="12.75" hidden="false" customHeight="false" outlineLevel="0" collapsed="false">
      <c r="A10" s="401" t="s">
        <v>33</v>
      </c>
      <c r="B10" s="423" t="n">
        <v>1952098844</v>
      </c>
      <c r="C10" s="423" t="n">
        <v>1956109259</v>
      </c>
      <c r="D10" s="423" t="n">
        <v>1656834504</v>
      </c>
      <c r="E10" s="402" t="n">
        <v>-15.1254810127842</v>
      </c>
      <c r="F10" s="443" t="n">
        <v>-15.2994907428123</v>
      </c>
      <c r="G10" s="423" t="n">
        <v>2755444499</v>
      </c>
      <c r="H10" s="423" t="n">
        <v>2758057361</v>
      </c>
      <c r="I10" s="423" t="n">
        <v>2631059403</v>
      </c>
      <c r="J10" s="402" t="n">
        <v>-4.51415719115887</v>
      </c>
      <c r="K10" s="443" t="n">
        <v>-4.60461627070562</v>
      </c>
    </row>
    <row r="11" s="440" customFormat="true" ht="12.75" hidden="false" customHeight="false" outlineLevel="0" collapsed="false">
      <c r="A11" s="401" t="s">
        <v>34</v>
      </c>
      <c r="B11" s="423" t="n">
        <v>5273581892</v>
      </c>
      <c r="C11" s="423" t="n">
        <v>5273592188</v>
      </c>
      <c r="D11" s="423" t="n">
        <v>5993309490</v>
      </c>
      <c r="E11" s="402" t="n">
        <v>13.647794094026</v>
      </c>
      <c r="F11" s="443" t="n">
        <v>13.6475722115508</v>
      </c>
      <c r="G11" s="423" t="n">
        <v>7708034919</v>
      </c>
      <c r="H11" s="423" t="n">
        <v>7709383657</v>
      </c>
      <c r="I11" s="423" t="n">
        <v>8894088548</v>
      </c>
      <c r="J11" s="402" t="n">
        <v>15.3872373628773</v>
      </c>
      <c r="K11" s="443" t="n">
        <v>15.3670506451486</v>
      </c>
    </row>
    <row r="12" s="440" customFormat="true" ht="12.75" hidden="false" customHeight="false" outlineLevel="0" collapsed="false">
      <c r="A12" s="401" t="s">
        <v>35</v>
      </c>
      <c r="B12" s="423" t="n">
        <v>499814434</v>
      </c>
      <c r="C12" s="423" t="n">
        <v>507637198</v>
      </c>
      <c r="D12" s="423" t="n">
        <v>437494992</v>
      </c>
      <c r="E12" s="402" t="n">
        <v>-12.4685158652301</v>
      </c>
      <c r="F12" s="443" t="n">
        <v>-13.8173889298002</v>
      </c>
      <c r="G12" s="423" t="n">
        <v>1120094188</v>
      </c>
      <c r="H12" s="423" t="n">
        <v>1166086205</v>
      </c>
      <c r="I12" s="423" t="n">
        <v>1115042130</v>
      </c>
      <c r="J12" s="402" t="n">
        <v>-0.451038676401026</v>
      </c>
      <c r="K12" s="443" t="n">
        <v>-4.3773843461256</v>
      </c>
    </row>
    <row r="13" s="440" customFormat="true" ht="12.75" hidden="false" customHeight="false" outlineLevel="0" collapsed="false">
      <c r="A13" s="401" t="s">
        <v>36</v>
      </c>
      <c r="B13" s="423" t="n">
        <v>198732032</v>
      </c>
      <c r="C13" s="423" t="n">
        <v>199062064</v>
      </c>
      <c r="D13" s="423" t="n">
        <v>197012262</v>
      </c>
      <c r="E13" s="402" t="n">
        <v>-0.865371315682012</v>
      </c>
      <c r="F13" s="443" t="n">
        <v>-1.02973010467731</v>
      </c>
      <c r="G13" s="423" t="n">
        <v>256066413</v>
      </c>
      <c r="H13" s="423" t="n">
        <v>256080048</v>
      </c>
      <c r="I13" s="423" t="n">
        <v>279245933</v>
      </c>
      <c r="J13" s="402" t="n">
        <v>9.05215163848918</v>
      </c>
      <c r="K13" s="443" t="n">
        <v>9.0463451490762</v>
      </c>
    </row>
    <row r="14" s="440" customFormat="true" ht="12.75" hidden="false" customHeight="false" outlineLevel="0" collapsed="false">
      <c r="A14" s="401" t="s">
        <v>37</v>
      </c>
      <c r="B14" s="423" t="n">
        <v>1693041708</v>
      </c>
      <c r="C14" s="423" t="n">
        <v>1694404096</v>
      </c>
      <c r="D14" s="423" t="n">
        <v>1584293960</v>
      </c>
      <c r="E14" s="402" t="n">
        <v>-6.42321730682373</v>
      </c>
      <c r="F14" s="443" t="n">
        <v>-6.49845785075345</v>
      </c>
      <c r="G14" s="423" t="n">
        <v>2198876014</v>
      </c>
      <c r="H14" s="423" t="n">
        <v>2202884526</v>
      </c>
      <c r="I14" s="423" t="n">
        <v>2131190233</v>
      </c>
      <c r="J14" s="402" t="n">
        <v>-3.07819906939055</v>
      </c>
      <c r="K14" s="443" t="n">
        <v>-3.25456428395648</v>
      </c>
    </row>
    <row r="15" s="440" customFormat="true" ht="12.75" hidden="false" customHeight="false" outlineLevel="0" collapsed="false">
      <c r="A15" s="273" t="s">
        <v>27</v>
      </c>
      <c r="B15" s="274" t="n">
        <v>22102921175</v>
      </c>
      <c r="C15" s="274" t="n">
        <v>22135265612</v>
      </c>
      <c r="D15" s="274" t="n">
        <v>22361787092</v>
      </c>
      <c r="E15" s="409" t="n">
        <v>1.17118418398377</v>
      </c>
      <c r="F15" s="446" t="n">
        <v>1.02335108134956</v>
      </c>
      <c r="G15" s="274" t="n">
        <v>30201153812</v>
      </c>
      <c r="H15" s="274" t="n">
        <v>30270694212</v>
      </c>
      <c r="I15" s="274" t="n">
        <v>32368078740</v>
      </c>
      <c r="J15" s="409" t="n">
        <v>7.17497398109011</v>
      </c>
      <c r="K15" s="446" t="n">
        <v>6.9287625625994</v>
      </c>
    </row>
    <row r="16" s="440" customFormat="true" ht="12.75" hidden="false" customHeight="false" outlineLevel="0" collapsed="false">
      <c r="A16" s="275"/>
      <c r="B16" s="276"/>
      <c r="C16" s="276"/>
      <c r="D16" s="276"/>
      <c r="E16" s="403"/>
      <c r="F16" s="447"/>
      <c r="G16" s="276"/>
      <c r="H16" s="276"/>
      <c r="I16" s="276"/>
      <c r="J16" s="403"/>
      <c r="K16" s="447"/>
    </row>
    <row r="17" s="440" customFormat="true" ht="12.75" hidden="false" customHeight="false" outlineLevel="0" collapsed="false">
      <c r="A17" s="273" t="s">
        <v>124</v>
      </c>
      <c r="B17" s="274" t="n">
        <v>164024435289</v>
      </c>
      <c r="C17" s="274" t="n">
        <v>165837030033</v>
      </c>
      <c r="D17" s="274" t="n">
        <v>152871496059</v>
      </c>
      <c r="E17" s="409" t="n">
        <v>-6.79955959631823</v>
      </c>
      <c r="F17" s="446" t="n">
        <v>-7.81823816515527</v>
      </c>
      <c r="G17" s="274" t="n">
        <v>150032403665</v>
      </c>
      <c r="H17" s="274" t="n">
        <v>150117276261</v>
      </c>
      <c r="I17" s="274" t="n">
        <v>155340772359</v>
      </c>
      <c r="J17" s="409" t="n">
        <v>3.53814813622049</v>
      </c>
      <c r="K17" s="446" t="n">
        <v>3.47961022748522</v>
      </c>
    </row>
    <row r="18" s="440" customFormat="true" ht="12.75" hidden="false" customHeight="false" outlineLevel="0" collapsed="false">
      <c r="A18" s="273" t="s">
        <v>125</v>
      </c>
      <c r="B18" s="274" t="n">
        <v>84297449391</v>
      </c>
      <c r="C18" s="274" t="n">
        <v>84403680189</v>
      </c>
      <c r="D18" s="274" t="n">
        <v>78723068458</v>
      </c>
      <c r="E18" s="409" t="n">
        <v>-6.61275159956992</v>
      </c>
      <c r="F18" s="446" t="n">
        <v>-6.73028915123103</v>
      </c>
      <c r="G18" s="274" t="n">
        <v>117583652944</v>
      </c>
      <c r="H18" s="274" t="n">
        <v>117654867743</v>
      </c>
      <c r="I18" s="274" t="n">
        <v>118960101599</v>
      </c>
      <c r="J18" s="409" t="n">
        <v>1.17061225819846</v>
      </c>
      <c r="K18" s="446" t="n">
        <v>1.10937514192027</v>
      </c>
    </row>
    <row r="19" s="440" customFormat="true" ht="12.75" hidden="false" customHeight="false" outlineLevel="0" collapsed="false">
      <c r="A19" s="273" t="s">
        <v>126</v>
      </c>
      <c r="B19" s="274" t="n">
        <v>65749956181</v>
      </c>
      <c r="C19" s="274" t="n">
        <v>65946936878</v>
      </c>
      <c r="D19" s="274" t="n">
        <v>61497485216</v>
      </c>
      <c r="E19" s="409" t="n">
        <v>-6.46764075901977</v>
      </c>
      <c r="F19" s="446" t="n">
        <v>-6.74701793994066</v>
      </c>
      <c r="G19" s="274" t="n">
        <v>60571822788</v>
      </c>
      <c r="H19" s="274" t="n">
        <v>60704755949</v>
      </c>
      <c r="I19" s="274" t="n">
        <v>64526477340</v>
      </c>
      <c r="J19" s="409" t="n">
        <v>6.52886832519668</v>
      </c>
      <c r="K19" s="446" t="n">
        <v>6.29558809891395</v>
      </c>
    </row>
    <row r="20" s="440" customFormat="true" ht="12.75" hidden="false" customHeight="false" outlineLevel="0" collapsed="false">
      <c r="A20" s="273" t="s">
        <v>127</v>
      </c>
      <c r="B20" s="274" t="n">
        <v>59648702459</v>
      </c>
      <c r="C20" s="274" t="n">
        <v>59557095878</v>
      </c>
      <c r="D20" s="274" t="n">
        <v>57187669465</v>
      </c>
      <c r="E20" s="409" t="n">
        <v>-4.12587850622838</v>
      </c>
      <c r="F20" s="446" t="n">
        <v>-3.97841160330191</v>
      </c>
      <c r="G20" s="274" t="n">
        <v>42964740548</v>
      </c>
      <c r="H20" s="274" t="n">
        <v>43074982761</v>
      </c>
      <c r="I20" s="274" t="n">
        <v>46425839132</v>
      </c>
      <c r="J20" s="409" t="n">
        <v>8.05567202281432</v>
      </c>
      <c r="K20" s="446" t="n">
        <v>7.77912411385537</v>
      </c>
    </row>
    <row r="21" s="440" customFormat="true" ht="12.75" hidden="false" customHeight="false" outlineLevel="0" collapsed="false">
      <c r="A21" s="271"/>
      <c r="B21" s="272"/>
      <c r="C21" s="272"/>
      <c r="D21" s="272"/>
      <c r="E21" s="406"/>
      <c r="F21" s="448"/>
      <c r="G21" s="272"/>
      <c r="H21" s="272"/>
      <c r="I21" s="272"/>
      <c r="J21" s="406"/>
      <c r="K21" s="448"/>
      <c r="L21" s="449"/>
      <c r="M21" s="449"/>
      <c r="N21" s="450"/>
    </row>
    <row r="22" s="440" customFormat="true" ht="12.75" hidden="false" customHeight="false" outlineLevel="0" collapsed="false">
      <c r="A22" s="273" t="s">
        <v>317</v>
      </c>
      <c r="B22" s="274" t="n">
        <v>26759070984</v>
      </c>
      <c r="C22" s="274" t="n">
        <v>25682971105</v>
      </c>
      <c r="D22" s="274" t="n">
        <v>28479720572</v>
      </c>
      <c r="E22" s="409" t="n">
        <v>6.43015442886198</v>
      </c>
      <c r="F22" s="446" t="n">
        <v>10.8895090664005</v>
      </c>
      <c r="G22" s="274" t="n">
        <v>4696960776</v>
      </c>
      <c r="H22" s="274" t="n">
        <v>4351949139</v>
      </c>
      <c r="I22" s="274" t="n">
        <v>4471846153</v>
      </c>
      <c r="J22" s="409" t="n">
        <v>-4.79277204421773</v>
      </c>
      <c r="K22" s="446" t="n">
        <v>2.75501873230877</v>
      </c>
    </row>
    <row r="23" s="440" customFormat="true" ht="12.75" hidden="false" customHeight="false" outlineLevel="0" collapsed="false">
      <c r="A23" s="275"/>
      <c r="B23" s="276"/>
      <c r="C23" s="276"/>
      <c r="D23" s="276"/>
      <c r="E23" s="403"/>
      <c r="F23" s="447"/>
      <c r="G23" s="276"/>
      <c r="H23" s="276"/>
      <c r="I23" s="276"/>
      <c r="J23" s="403"/>
      <c r="K23" s="447"/>
    </row>
    <row r="24" s="440" customFormat="true" ht="12.75" hidden="false" customHeight="false" outlineLevel="0" collapsed="false">
      <c r="A24" s="242" t="s">
        <v>38</v>
      </c>
      <c r="B24" s="243" t="n">
        <v>400479614304</v>
      </c>
      <c r="C24" s="243" t="n">
        <v>401427714083</v>
      </c>
      <c r="D24" s="243" t="n">
        <v>378759439770</v>
      </c>
      <c r="E24" s="393" t="n">
        <v>-5.42354061435756</v>
      </c>
      <c r="F24" s="451" t="n">
        <v>-5.64691313473017</v>
      </c>
      <c r="G24" s="243" t="n">
        <v>375849580721</v>
      </c>
      <c r="H24" s="243" t="n">
        <v>375903831853</v>
      </c>
      <c r="I24" s="243" t="n">
        <v>389725036583</v>
      </c>
      <c r="J24" s="393" t="n">
        <v>3.69175770673536</v>
      </c>
      <c r="K24" s="451" t="n">
        <v>3.67679272165677</v>
      </c>
    </row>
    <row r="25" s="440" customFormat="true" ht="12.75" hidden="false" customHeight="false" outlineLevel="0" collapsed="false">
      <c r="A25" s="437" t="s">
        <v>318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19.14"/>
    <col collapsed="false" customWidth="true" hidden="false" outlineLevel="0" max="3" min="2" style="27" width="6.13"/>
    <col collapsed="false" customWidth="true" hidden="false" outlineLevel="0" max="4" min="4" style="27" width="8.41"/>
    <col collapsed="false" customWidth="true" hidden="false" outlineLevel="0" max="5" min="5" style="28" width="6.13"/>
    <col collapsed="false" customWidth="true" hidden="false" outlineLevel="0" max="6" min="6" style="27" width="2.7"/>
    <col collapsed="false" customWidth="true" hidden="false" outlineLevel="0" max="7" min="7" style="27" width="6.13"/>
    <col collapsed="false" customWidth="true" hidden="false" outlineLevel="0" max="8" min="8" style="27" width="8.41"/>
    <col collapsed="false" customWidth="true" hidden="false" outlineLevel="0" max="9" min="9" style="27" width="6.13"/>
    <col collapsed="false" customWidth="true" hidden="false" outlineLevel="0" max="10" min="10" style="28" width="6.13"/>
    <col collapsed="false" customWidth="true" hidden="false" outlineLevel="0" max="11" min="11" style="27" width="2.84"/>
    <col collapsed="false" customWidth="true" hidden="false" outlineLevel="0" max="12" min="12" style="28" width="5.99"/>
    <col collapsed="false" customWidth="true" hidden="false" outlineLevel="0" max="13" min="13" style="27" width="7.14"/>
    <col collapsed="false" customWidth="true" hidden="false" outlineLevel="0" max="14" min="14" style="27" width="7.99"/>
    <col collapsed="false" customWidth="true" hidden="false" outlineLevel="0" max="15" min="15" style="27" width="6.99"/>
    <col collapsed="false" customWidth="false" hidden="false" outlineLevel="0" max="19" min="16" style="27" width="9.14"/>
    <col collapsed="false" customWidth="true" hidden="false" outlineLevel="0" max="21" min="20" style="27" width="13.99"/>
    <col collapsed="false" customWidth="false" hidden="false" outlineLevel="0" max="257" min="22" style="27" width="9.14"/>
  </cols>
  <sheetData>
    <row r="1" customFormat="false" ht="15" hidden="false" customHeight="true" outlineLevel="0" collapsed="false">
      <c r="A1" s="29" t="s">
        <v>1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9.75" hidden="false" customHeight="false" outlineLevel="0" collapsed="false"/>
    <row r="3" customFormat="false" ht="13.5" hidden="false" customHeight="true" outlineLevel="0" collapsed="false">
      <c r="A3" s="30" t="s">
        <v>17</v>
      </c>
      <c r="B3" s="31" t="s">
        <v>18</v>
      </c>
      <c r="C3" s="31"/>
      <c r="D3" s="31"/>
      <c r="E3" s="31"/>
      <c r="F3" s="31"/>
      <c r="G3" s="31" t="s">
        <v>19</v>
      </c>
      <c r="H3" s="31"/>
      <c r="I3" s="31"/>
      <c r="J3" s="31"/>
      <c r="K3" s="31"/>
      <c r="L3" s="32" t="s">
        <v>20</v>
      </c>
      <c r="M3" s="32"/>
      <c r="N3" s="32"/>
      <c r="O3" s="32"/>
    </row>
    <row r="4" customFormat="false" ht="13.5" hidden="false" customHeight="false" outlineLevel="0" collapsed="false">
      <c r="A4" s="30"/>
      <c r="B4" s="33" t="s">
        <v>21</v>
      </c>
      <c r="C4" s="33"/>
      <c r="D4" s="33"/>
      <c r="E4" s="33"/>
      <c r="F4" s="34"/>
      <c r="G4" s="33" t="s">
        <v>21</v>
      </c>
      <c r="H4" s="33"/>
      <c r="I4" s="33"/>
      <c r="J4" s="33"/>
      <c r="K4" s="34"/>
      <c r="L4" s="33" t="s">
        <v>21</v>
      </c>
      <c r="M4" s="33"/>
      <c r="N4" s="33"/>
      <c r="O4" s="33"/>
    </row>
    <row r="5" customFormat="false" ht="27.75" hidden="false" customHeight="false" outlineLevel="0" collapsed="false">
      <c r="A5" s="30"/>
      <c r="B5" s="35" t="s">
        <v>22</v>
      </c>
      <c r="C5" s="35" t="s">
        <v>23</v>
      </c>
      <c r="D5" s="35" t="s">
        <v>24</v>
      </c>
      <c r="E5" s="35" t="s">
        <v>25</v>
      </c>
      <c r="F5" s="35"/>
      <c r="G5" s="35" t="s">
        <v>22</v>
      </c>
      <c r="H5" s="35" t="s">
        <v>23</v>
      </c>
      <c r="I5" s="35" t="s">
        <v>24</v>
      </c>
      <c r="J5" s="35" t="s">
        <v>25</v>
      </c>
      <c r="K5" s="35"/>
      <c r="L5" s="35" t="s">
        <v>22</v>
      </c>
      <c r="M5" s="35" t="s">
        <v>23</v>
      </c>
      <c r="N5" s="35" t="s">
        <v>24</v>
      </c>
      <c r="O5" s="35" t="s">
        <v>25</v>
      </c>
    </row>
    <row r="6" customFormat="false" ht="13.5" hidden="false" customHeight="false" outlineLevel="0" collapsed="false">
      <c r="A6" s="36"/>
      <c r="B6" s="37" t="s">
        <v>2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3.5" hidden="false" customHeight="false" outlineLevel="0" collapsed="false">
      <c r="A7" s="38" t="s">
        <v>27</v>
      </c>
      <c r="B7" s="38" t="n">
        <v>163.786</v>
      </c>
      <c r="C7" s="38" t="n">
        <v>785.638</v>
      </c>
      <c r="D7" s="38" t="n">
        <v>606.589</v>
      </c>
      <c r="E7" s="38" t="n">
        <v>1556.013</v>
      </c>
      <c r="F7" s="38"/>
      <c r="G7" s="38" t="n">
        <v>155.833</v>
      </c>
      <c r="H7" s="38" t="n">
        <v>797.14</v>
      </c>
      <c r="I7" s="38" t="n">
        <v>754.334</v>
      </c>
      <c r="J7" s="38" t="n">
        <v>1707.307</v>
      </c>
      <c r="K7" s="38"/>
      <c r="L7" s="38" t="n">
        <v>319.62</v>
      </c>
      <c r="M7" s="38" t="n">
        <v>1582.778</v>
      </c>
      <c r="N7" s="38" t="n">
        <v>1360.922</v>
      </c>
      <c r="O7" s="38" t="n">
        <v>3263.32</v>
      </c>
    </row>
    <row r="8" customFormat="false" ht="13.5" hidden="false" customHeight="false" outlineLevel="0" collapsed="false">
      <c r="A8" s="39" t="s">
        <v>28</v>
      </c>
      <c r="B8" s="40" t="n">
        <v>8.978</v>
      </c>
      <c r="C8" s="40" t="n">
        <v>42.759</v>
      </c>
      <c r="D8" s="40" t="n">
        <v>33.775</v>
      </c>
      <c r="E8" s="40" t="n">
        <v>85.513</v>
      </c>
      <c r="F8" s="40"/>
      <c r="G8" s="40" t="n">
        <v>8.157</v>
      </c>
      <c r="H8" s="40" t="n">
        <v>41.805</v>
      </c>
      <c r="I8" s="40" t="n">
        <v>43.775</v>
      </c>
      <c r="J8" s="40" t="n">
        <v>93.737</v>
      </c>
      <c r="K8" s="40"/>
      <c r="L8" s="40" t="n">
        <v>17.135</v>
      </c>
      <c r="M8" s="40" t="n">
        <v>84.564</v>
      </c>
      <c r="N8" s="40" t="n">
        <v>77.551</v>
      </c>
      <c r="O8" s="40" t="n">
        <v>179.25</v>
      </c>
    </row>
    <row r="9" customFormat="false" ht="13.5" hidden="false" customHeight="false" outlineLevel="0" collapsed="false">
      <c r="A9" s="39" t="s">
        <v>29</v>
      </c>
      <c r="B9" s="40" t="n">
        <v>17.523</v>
      </c>
      <c r="C9" s="40" t="n">
        <v>86.391</v>
      </c>
      <c r="D9" s="40" t="n">
        <v>59.495</v>
      </c>
      <c r="E9" s="40" t="n">
        <v>163.41</v>
      </c>
      <c r="F9" s="40"/>
      <c r="G9" s="40" t="n">
        <v>15.776</v>
      </c>
      <c r="H9" s="40" t="n">
        <v>87.871</v>
      </c>
      <c r="I9" s="40" t="n">
        <v>76.535</v>
      </c>
      <c r="J9" s="40" t="n">
        <v>180.183</v>
      </c>
      <c r="K9" s="40"/>
      <c r="L9" s="40" t="n">
        <v>33.3</v>
      </c>
      <c r="M9" s="40" t="n">
        <v>174.262</v>
      </c>
      <c r="N9" s="40" t="n">
        <v>136.03</v>
      </c>
      <c r="O9" s="40" t="n">
        <v>343.592</v>
      </c>
    </row>
    <row r="10" customFormat="false" ht="13.5" hidden="false" customHeight="false" outlineLevel="0" collapsed="false">
      <c r="A10" s="39" t="s">
        <v>30</v>
      </c>
      <c r="B10" s="40" t="n">
        <v>12.425</v>
      </c>
      <c r="C10" s="40" t="n">
        <v>59.893</v>
      </c>
      <c r="D10" s="40" t="n">
        <v>48.724</v>
      </c>
      <c r="E10" s="40" t="n">
        <v>121.042</v>
      </c>
      <c r="F10" s="40"/>
      <c r="G10" s="40" t="n">
        <v>11.576</v>
      </c>
      <c r="H10" s="40" t="n">
        <v>62.982</v>
      </c>
      <c r="I10" s="40" t="n">
        <v>59.171</v>
      </c>
      <c r="J10" s="40" t="n">
        <v>133.729</v>
      </c>
      <c r="K10" s="40"/>
      <c r="L10" s="40" t="n">
        <v>24.002</v>
      </c>
      <c r="M10" s="40" t="n">
        <v>122.875</v>
      </c>
      <c r="N10" s="40" t="n">
        <v>107.895</v>
      </c>
      <c r="O10" s="40" t="n">
        <v>254.771</v>
      </c>
    </row>
    <row r="11" customFormat="false" ht="13.5" hidden="false" customHeight="false" outlineLevel="0" collapsed="false">
      <c r="A11" s="41" t="s">
        <v>31</v>
      </c>
      <c r="B11" s="42" t="n">
        <v>44.481</v>
      </c>
      <c r="C11" s="42" t="n">
        <v>201.744</v>
      </c>
      <c r="D11" s="42" t="n">
        <v>164.322</v>
      </c>
      <c r="E11" s="42" t="n">
        <v>410.548</v>
      </c>
      <c r="F11" s="42"/>
      <c r="G11" s="42" t="n">
        <v>39.535</v>
      </c>
      <c r="H11" s="42" t="n">
        <v>211.113</v>
      </c>
      <c r="I11" s="42" t="n">
        <v>205.522</v>
      </c>
      <c r="J11" s="42" t="n">
        <v>456.169</v>
      </c>
      <c r="K11" s="42"/>
      <c r="L11" s="42" t="n">
        <v>84.016</v>
      </c>
      <c r="M11" s="42" t="n">
        <v>412.857</v>
      </c>
      <c r="N11" s="42" t="n">
        <v>369.844</v>
      </c>
      <c r="O11" s="42" t="n">
        <v>866.717</v>
      </c>
    </row>
    <row r="12" customFormat="false" ht="13.5" hidden="false" customHeight="false" outlineLevel="0" collapsed="false">
      <c r="A12" s="39" t="s">
        <v>32</v>
      </c>
      <c r="B12" s="40" t="n">
        <v>13.821</v>
      </c>
      <c r="C12" s="40" t="n">
        <v>73.154</v>
      </c>
      <c r="D12" s="40" t="n">
        <v>55.449</v>
      </c>
      <c r="E12" s="40" t="n">
        <v>142.424</v>
      </c>
      <c r="F12" s="40"/>
      <c r="G12" s="40" t="n">
        <v>14.219</v>
      </c>
      <c r="H12" s="40" t="n">
        <v>71.266</v>
      </c>
      <c r="I12" s="40" t="n">
        <v>71.883</v>
      </c>
      <c r="J12" s="40" t="n">
        <v>157.368</v>
      </c>
      <c r="K12" s="40"/>
      <c r="L12" s="40" t="n">
        <v>28.04</v>
      </c>
      <c r="M12" s="40" t="n">
        <v>144.42</v>
      </c>
      <c r="N12" s="40" t="n">
        <v>127.332</v>
      </c>
      <c r="O12" s="40" t="n">
        <v>299.792</v>
      </c>
    </row>
    <row r="13" customFormat="false" ht="13.5" hidden="false" customHeight="false" outlineLevel="0" collapsed="false">
      <c r="A13" s="39" t="s">
        <v>33</v>
      </c>
      <c r="B13" s="40" t="n">
        <v>17.452</v>
      </c>
      <c r="C13" s="40" t="n">
        <v>90.863</v>
      </c>
      <c r="D13" s="40" t="n">
        <v>66.508</v>
      </c>
      <c r="E13" s="40" t="n">
        <v>174.823</v>
      </c>
      <c r="F13" s="40"/>
      <c r="G13" s="40" t="n">
        <v>19.299</v>
      </c>
      <c r="H13" s="40" t="n">
        <v>89.62</v>
      </c>
      <c r="I13" s="40" t="n">
        <v>79.536</v>
      </c>
      <c r="J13" s="40" t="n">
        <v>188.455</v>
      </c>
      <c r="K13" s="40"/>
      <c r="L13" s="40" t="n">
        <v>36.75</v>
      </c>
      <c r="M13" s="40" t="n">
        <v>180.483</v>
      </c>
      <c r="N13" s="40" t="n">
        <v>146.045</v>
      </c>
      <c r="O13" s="40" t="n">
        <v>363.278</v>
      </c>
    </row>
    <row r="14" customFormat="false" ht="13.5" hidden="false" customHeight="false" outlineLevel="0" collapsed="false">
      <c r="A14" s="39" t="s">
        <v>34</v>
      </c>
      <c r="B14" s="40" t="n">
        <v>15.426</v>
      </c>
      <c r="C14" s="40" t="n">
        <v>74.516</v>
      </c>
      <c r="D14" s="40" t="n">
        <v>56.875</v>
      </c>
      <c r="E14" s="40" t="n">
        <v>146.817</v>
      </c>
      <c r="F14" s="40"/>
      <c r="G14" s="40" t="n">
        <v>15.582</v>
      </c>
      <c r="H14" s="40" t="n">
        <v>73.094</v>
      </c>
      <c r="I14" s="40" t="n">
        <v>68.759</v>
      </c>
      <c r="J14" s="40" t="n">
        <v>157.435</v>
      </c>
      <c r="K14" s="40"/>
      <c r="L14" s="40" t="n">
        <v>31.009</v>
      </c>
      <c r="M14" s="40" t="n">
        <v>147.61</v>
      </c>
      <c r="N14" s="40" t="n">
        <v>125.634</v>
      </c>
      <c r="O14" s="40" t="n">
        <v>304.252</v>
      </c>
    </row>
    <row r="15" customFormat="false" ht="13.5" hidden="false" customHeight="false" outlineLevel="0" collapsed="false">
      <c r="A15" s="39" t="s">
        <v>35</v>
      </c>
      <c r="B15" s="40" t="n">
        <v>10.692</v>
      </c>
      <c r="C15" s="40" t="n">
        <v>58.058</v>
      </c>
      <c r="D15" s="40" t="n">
        <v>44.112</v>
      </c>
      <c r="E15" s="40" t="n">
        <v>112.862</v>
      </c>
      <c r="F15" s="40"/>
      <c r="G15" s="40" t="n">
        <v>11.979</v>
      </c>
      <c r="H15" s="40" t="n">
        <v>57.024</v>
      </c>
      <c r="I15" s="40" t="n">
        <v>55.125</v>
      </c>
      <c r="J15" s="40" t="n">
        <v>124.127</v>
      </c>
      <c r="K15" s="40"/>
      <c r="L15" s="40" t="n">
        <v>22.671</v>
      </c>
      <c r="M15" s="40" t="n">
        <v>115.082</v>
      </c>
      <c r="N15" s="40" t="n">
        <v>99.237</v>
      </c>
      <c r="O15" s="40" t="n">
        <v>236.99</v>
      </c>
    </row>
    <row r="16" customFormat="false" ht="13.5" hidden="false" customHeight="false" outlineLevel="0" collapsed="false">
      <c r="A16" s="39" t="s">
        <v>36</v>
      </c>
      <c r="B16" s="40" t="n">
        <v>10.919</v>
      </c>
      <c r="C16" s="40" t="n">
        <v>45.98</v>
      </c>
      <c r="D16" s="40" t="n">
        <v>38.654</v>
      </c>
      <c r="E16" s="40" t="n">
        <v>95.553</v>
      </c>
      <c r="F16" s="40"/>
      <c r="G16" s="40" t="n">
        <v>9.874</v>
      </c>
      <c r="H16" s="40" t="n">
        <v>47.772</v>
      </c>
      <c r="I16" s="40" t="n">
        <v>47.634</v>
      </c>
      <c r="J16" s="40" t="n">
        <v>105.28</v>
      </c>
      <c r="K16" s="40"/>
      <c r="L16" s="40" t="n">
        <v>20.793</v>
      </c>
      <c r="M16" s="40" t="n">
        <v>93.753</v>
      </c>
      <c r="N16" s="40" t="n">
        <v>86.287</v>
      </c>
      <c r="O16" s="40" t="n">
        <v>200.833</v>
      </c>
    </row>
    <row r="17" customFormat="false" ht="13.5" hidden="false" customHeight="false" outlineLevel="0" collapsed="false">
      <c r="A17" s="39" t="s">
        <v>37</v>
      </c>
      <c r="B17" s="40" t="n">
        <v>12.068</v>
      </c>
      <c r="C17" s="40" t="n">
        <v>52.28</v>
      </c>
      <c r="D17" s="40" t="n">
        <v>38.674</v>
      </c>
      <c r="E17" s="40" t="n">
        <v>103.022</v>
      </c>
      <c r="F17" s="40"/>
      <c r="G17" s="40" t="n">
        <v>9.836</v>
      </c>
      <c r="H17" s="40" t="n">
        <v>54.593</v>
      </c>
      <c r="I17" s="40" t="n">
        <v>46.394</v>
      </c>
      <c r="J17" s="40" t="n">
        <v>110.823</v>
      </c>
      <c r="K17" s="40"/>
      <c r="L17" s="40" t="n">
        <v>21.904</v>
      </c>
      <c r="M17" s="40" t="n">
        <v>106.873</v>
      </c>
      <c r="N17" s="40" t="n">
        <v>85.067</v>
      </c>
      <c r="O17" s="40" t="n">
        <v>213.845</v>
      </c>
    </row>
    <row r="18" customFormat="false" ht="14.25" hidden="false" customHeight="false" outlineLevel="0" collapsed="false">
      <c r="A18" s="43" t="s">
        <v>38</v>
      </c>
      <c r="B18" s="43" t="n">
        <v>3096.287</v>
      </c>
      <c r="C18" s="43" t="n">
        <v>12991.922</v>
      </c>
      <c r="D18" s="43" t="n">
        <v>8931.249</v>
      </c>
      <c r="E18" s="43" t="n">
        <v>25019.458</v>
      </c>
      <c r="F18" s="43"/>
      <c r="G18" s="43" t="n">
        <v>2944.836</v>
      </c>
      <c r="H18" s="43" t="n">
        <v>13068.784</v>
      </c>
      <c r="I18" s="43" t="n">
        <v>10961.711</v>
      </c>
      <c r="J18" s="43" t="n">
        <v>26975.331</v>
      </c>
      <c r="K18" s="43"/>
      <c r="L18" s="43" t="n">
        <v>6041.123</v>
      </c>
      <c r="M18" s="43" t="n">
        <v>26060.706</v>
      </c>
      <c r="N18" s="43" t="n">
        <v>19892.961</v>
      </c>
      <c r="O18" s="43" t="n">
        <v>51994.79</v>
      </c>
    </row>
    <row r="19" customFormat="false" ht="13.5" hidden="false" customHeight="false" outlineLevel="0" collapsed="false">
      <c r="A19" s="36"/>
      <c r="B19" s="37" t="s">
        <v>3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13.5" hidden="false" customHeight="false" outlineLevel="0" collapsed="false">
      <c r="A20" s="44" t="s">
        <v>27</v>
      </c>
      <c r="B20" s="44" t="n">
        <v>0.341753801548372</v>
      </c>
      <c r="C20" s="44" t="n">
        <v>-0.0892330514159601</v>
      </c>
      <c r="D20" s="44" t="n">
        <v>0.930477587567902</v>
      </c>
      <c r="E20" s="44" t="n">
        <v>0.346318213407737</v>
      </c>
      <c r="F20" s="44"/>
      <c r="G20" s="44" t="n">
        <v>0.393581397149445</v>
      </c>
      <c r="H20" s="44" t="n">
        <v>0.433444113604264</v>
      </c>
      <c r="I20" s="44" t="n">
        <v>0.73575034071296</v>
      </c>
      <c r="J20" s="44" t="n">
        <v>0.562239416922838</v>
      </c>
      <c r="K20" s="44"/>
      <c r="L20" s="44" t="n">
        <v>0.367402417602514</v>
      </c>
      <c r="M20" s="44" t="n">
        <v>0.172531036627133</v>
      </c>
      <c r="N20" s="44" t="n">
        <v>0.822356659658752</v>
      </c>
      <c r="O20" s="44" t="n">
        <v>0.459057936779628</v>
      </c>
    </row>
    <row r="21" customFormat="false" ht="13.5" hidden="false" customHeight="false" outlineLevel="0" collapsed="false">
      <c r="A21" s="45" t="s">
        <v>28</v>
      </c>
      <c r="B21" s="46" t="n">
        <v>-11.1910471622702</v>
      </c>
      <c r="C21" s="46" t="n">
        <v>-1.7848885600666</v>
      </c>
      <c r="D21" s="46" t="n">
        <v>5.86165385683859</v>
      </c>
      <c r="E21" s="46" t="n">
        <v>0.0081721283724745</v>
      </c>
      <c r="F21" s="46"/>
      <c r="G21" s="46" t="n">
        <v>-5.60350732977121</v>
      </c>
      <c r="H21" s="46" t="n">
        <v>-0.463366518328201</v>
      </c>
      <c r="I21" s="46" t="n">
        <v>1.44108964972223</v>
      </c>
      <c r="J21" s="46" t="n">
        <v>0.0106479263163317</v>
      </c>
      <c r="K21" s="46"/>
      <c r="L21" s="46" t="n">
        <v>-8.83457560524642</v>
      </c>
      <c r="M21" s="46" t="n">
        <v>-1.12152545885821</v>
      </c>
      <c r="N21" s="46" t="n">
        <v>3.33996287456906</v>
      </c>
      <c r="O21" s="46" t="n">
        <v>0.00891002544924913</v>
      </c>
    </row>
    <row r="22" customFormat="false" ht="13.5" hidden="false" customHeight="false" outlineLevel="0" collapsed="false">
      <c r="A22" s="45" t="s">
        <v>29</v>
      </c>
      <c r="B22" s="46" t="n">
        <v>5.61357702349872</v>
      </c>
      <c r="C22" s="46" t="n">
        <v>-0.553708531655861</v>
      </c>
      <c r="D22" s="46" t="n">
        <v>0.323184487144612</v>
      </c>
      <c r="E22" s="46" t="n">
        <v>0.39640950396409</v>
      </c>
      <c r="F22" s="46"/>
      <c r="G22" s="46" t="n">
        <v>34.5082080286936</v>
      </c>
      <c r="H22" s="46" t="n">
        <v>-5.77782886041033</v>
      </c>
      <c r="I22" s="46" t="n">
        <v>1.21130025919221</v>
      </c>
      <c r="J22" s="46" t="n">
        <v>0.508189365043754</v>
      </c>
      <c r="K22" s="46"/>
      <c r="L22" s="46" t="n">
        <v>19.3113821404048</v>
      </c>
      <c r="M22" s="46" t="n">
        <v>-3.21703404582032</v>
      </c>
      <c r="N22" s="46" t="n">
        <v>0.812751292360714</v>
      </c>
      <c r="O22" s="46" t="n">
        <v>0.454937941648126</v>
      </c>
    </row>
    <row r="23" customFormat="false" ht="13.5" hidden="false" customHeight="false" outlineLevel="0" collapsed="false">
      <c r="A23" s="45" t="s">
        <v>30</v>
      </c>
      <c r="B23" s="46" t="n">
        <v>-1.32254415731315</v>
      </c>
      <c r="C23" s="46" t="n">
        <v>-2.23879427846277</v>
      </c>
      <c r="D23" s="46" t="n">
        <v>4.24796792983544</v>
      </c>
      <c r="E23" s="46" t="n">
        <v>0.279730728046945</v>
      </c>
      <c r="F23" s="46"/>
      <c r="G23" s="46" t="n">
        <v>-12.9770992366412</v>
      </c>
      <c r="H23" s="46" t="n">
        <v>1.4734226413291</v>
      </c>
      <c r="I23" s="46" t="n">
        <v>2.6964820027974</v>
      </c>
      <c r="J23" s="46" t="n">
        <v>0.538372215771132</v>
      </c>
      <c r="K23" s="46"/>
      <c r="L23" s="46" t="n">
        <v>-7.59172835532669</v>
      </c>
      <c r="M23" s="46" t="n">
        <v>-0.398079110324789</v>
      </c>
      <c r="N23" s="46" t="n">
        <v>3.38676191319578</v>
      </c>
      <c r="O23" s="46" t="n">
        <v>0.415259092435649</v>
      </c>
    </row>
    <row r="24" customFormat="false" ht="13.5" hidden="false" customHeight="false" outlineLevel="0" collapsed="false">
      <c r="A24" s="47" t="s">
        <v>31</v>
      </c>
      <c r="B24" s="48" t="n">
        <v>-2.74952394222283</v>
      </c>
      <c r="C24" s="48" t="n">
        <v>2.02940597245771</v>
      </c>
      <c r="D24" s="48" t="n">
        <v>-1.00729870230888</v>
      </c>
      <c r="E24" s="48" t="n">
        <v>0.366685161210789</v>
      </c>
      <c r="F24" s="48"/>
      <c r="G24" s="48" t="n">
        <v>-8.93137947537546</v>
      </c>
      <c r="H24" s="48" t="n">
        <v>3.24052877872933</v>
      </c>
      <c r="I24" s="48" t="n">
        <v>0.0763145175650681</v>
      </c>
      <c r="J24" s="48" t="n">
        <v>0.659475098898943</v>
      </c>
      <c r="K24" s="48"/>
      <c r="L24" s="48" t="n">
        <v>-5.87058038692462</v>
      </c>
      <c r="M24" s="48" t="n">
        <v>2.63395928657688</v>
      </c>
      <c r="N24" s="48" t="n">
        <v>-0.400194966778689</v>
      </c>
      <c r="O24" s="48" t="n">
        <v>0.520472057141785</v>
      </c>
    </row>
    <row r="25" customFormat="false" ht="13.5" hidden="false" customHeight="false" outlineLevel="0" collapsed="false">
      <c r="A25" s="45" t="s">
        <v>32</v>
      </c>
      <c r="B25" s="46" t="n">
        <v>-1.05250568113863</v>
      </c>
      <c r="C25" s="46" t="n">
        <v>-1.18940689015733</v>
      </c>
      <c r="D25" s="46" t="n">
        <v>1.98256342598371</v>
      </c>
      <c r="E25" s="46" t="n">
        <v>0.0810795566710709</v>
      </c>
      <c r="F25" s="46"/>
      <c r="G25" s="46" t="n">
        <v>29.5134946283518</v>
      </c>
      <c r="H25" s="46" t="n">
        <v>-5.53665451599837</v>
      </c>
      <c r="I25" s="46" t="n">
        <v>1.63744834492192</v>
      </c>
      <c r="J25" s="46" t="n">
        <v>0.281292153866808</v>
      </c>
      <c r="K25" s="46"/>
      <c r="L25" s="46" t="n">
        <v>11.3738019169329</v>
      </c>
      <c r="M25" s="46" t="n">
        <v>-3.4403477385811</v>
      </c>
      <c r="N25" s="46" t="n">
        <v>1.78987652765528</v>
      </c>
      <c r="O25" s="46" t="n">
        <v>0.186081131373284</v>
      </c>
    </row>
    <row r="26" customFormat="false" ht="13.5" hidden="false" customHeight="false" outlineLevel="0" collapsed="false">
      <c r="A26" s="45" t="s">
        <v>33</v>
      </c>
      <c r="B26" s="46" t="n">
        <v>4.79335723721457</v>
      </c>
      <c r="C26" s="46" t="n">
        <v>-1.8752725686873</v>
      </c>
      <c r="D26" s="46" t="n">
        <v>3.16836623319923</v>
      </c>
      <c r="E26" s="46" t="n">
        <v>0.625323870021122</v>
      </c>
      <c r="F26" s="46"/>
      <c r="G26" s="46" t="n">
        <v>-0.414706610547166</v>
      </c>
      <c r="H26" s="46" t="n">
        <v>1.17116518193503</v>
      </c>
      <c r="I26" s="46" t="n">
        <v>0.650947121692713</v>
      </c>
      <c r="J26" s="46" t="n">
        <v>0.811205451300623</v>
      </c>
      <c r="K26" s="46"/>
      <c r="L26" s="46" t="n">
        <v>2.16828377998939</v>
      </c>
      <c r="M26" s="46" t="n">
        <v>-0.364341766865239</v>
      </c>
      <c r="N26" s="46" t="n">
        <v>1.78215878179422</v>
      </c>
      <c r="O26" s="46" t="n">
        <v>0.721976111703016</v>
      </c>
    </row>
    <row r="27" customFormat="false" ht="13.5" hidden="false" customHeight="false" outlineLevel="0" collapsed="false">
      <c r="A27" s="45" t="s">
        <v>34</v>
      </c>
      <c r="B27" s="46" t="n">
        <v>6.19269102990032</v>
      </c>
      <c r="C27" s="46" t="n">
        <v>-0.712034705098952</v>
      </c>
      <c r="D27" s="46" t="n">
        <v>0.468521229868224</v>
      </c>
      <c r="E27" s="46" t="n">
        <v>0.445272076355918</v>
      </c>
      <c r="F27" s="46"/>
      <c r="G27" s="46" t="n">
        <v>-11.8625936051349</v>
      </c>
      <c r="H27" s="46" t="n">
        <v>2.83085437564856</v>
      </c>
      <c r="I27" s="46" t="n">
        <v>1.08200712321356</v>
      </c>
      <c r="J27" s="46" t="n">
        <v>0.495361208912648</v>
      </c>
      <c r="K27" s="46"/>
      <c r="L27" s="46" t="n">
        <v>-3.33793449617267</v>
      </c>
      <c r="M27" s="46" t="n">
        <v>1.01745952442038</v>
      </c>
      <c r="N27" s="46" t="n">
        <v>0.805393495787365</v>
      </c>
      <c r="O27" s="46" t="n">
        <v>0.471157773107156</v>
      </c>
    </row>
    <row r="28" customFormat="false" ht="13.5" hidden="false" customHeight="false" outlineLevel="0" collapsed="false">
      <c r="A28" s="45" t="s">
        <v>35</v>
      </c>
      <c r="B28" s="46" t="n">
        <v>3.03361344537814</v>
      </c>
      <c r="C28" s="46" t="n">
        <v>0.173717925518435</v>
      </c>
      <c r="D28" s="46" t="n">
        <v>-0.146660148437849</v>
      </c>
      <c r="E28" s="46" t="n">
        <v>0.346810502384876</v>
      </c>
      <c r="F28" s="46"/>
      <c r="G28" s="46" t="n">
        <v>-7.71418088424142</v>
      </c>
      <c r="H28" s="46" t="n">
        <v>2.18891772140726</v>
      </c>
      <c r="I28" s="46" t="n">
        <v>1.01268132469665</v>
      </c>
      <c r="J28" s="46" t="n">
        <v>0.779692046160396</v>
      </c>
      <c r="K28" s="46"/>
      <c r="L28" s="46" t="n">
        <v>-2.10937157391572</v>
      </c>
      <c r="M28" s="46" t="n">
        <v>1.19291222489299</v>
      </c>
      <c r="N28" s="46" t="n">
        <v>0.489945594998353</v>
      </c>
      <c r="O28" s="46" t="n">
        <v>0.573083007491881</v>
      </c>
    </row>
    <row r="29" customFormat="false" ht="13.5" hidden="false" customHeight="false" outlineLevel="0" collapsed="false">
      <c r="A29" s="45" t="s">
        <v>36</v>
      </c>
      <c r="B29" s="46" t="n">
        <v>13.1560283687943</v>
      </c>
      <c r="C29" s="46" t="n">
        <v>-2.37355245231609</v>
      </c>
      <c r="D29" s="46" t="n">
        <v>0.876992297719825</v>
      </c>
      <c r="E29" s="46" t="n">
        <v>0.361909786336057</v>
      </c>
      <c r="F29" s="46"/>
      <c r="G29" s="46" t="n">
        <v>1.26373626373626</v>
      </c>
      <c r="H29" s="46" t="n">
        <v>-1.04911375269682</v>
      </c>
      <c r="I29" s="46" t="n">
        <v>1.85815720632811</v>
      </c>
      <c r="J29" s="46" t="n">
        <v>0.492615549433739</v>
      </c>
      <c r="K29" s="46"/>
      <c r="L29" s="46" t="n">
        <v>6.998861047836</v>
      </c>
      <c r="M29" s="46" t="n">
        <v>-1.70921128015787</v>
      </c>
      <c r="N29" s="46" t="n">
        <v>1.41820467401863</v>
      </c>
      <c r="O29" s="46" t="n">
        <v>0.430465735830499</v>
      </c>
    </row>
    <row r="30" customFormat="false" ht="13.5" hidden="false" customHeight="false" outlineLevel="0" collapsed="false">
      <c r="A30" s="45" t="s">
        <v>37</v>
      </c>
      <c r="B30" s="46" t="n">
        <v>-6.59119684218366</v>
      </c>
      <c r="C30" s="46" t="n">
        <v>3.50103140041256</v>
      </c>
      <c r="D30" s="46" t="n">
        <v>-1.77111346535191</v>
      </c>
      <c r="E30" s="46" t="n">
        <v>0.28948497017427</v>
      </c>
      <c r="F30" s="46"/>
      <c r="G30" s="46" t="n">
        <v>9.37907077724707</v>
      </c>
      <c r="H30" s="46" t="n">
        <v>2.49316738433709</v>
      </c>
      <c r="I30" s="46" t="n">
        <v>-3.52340315490045</v>
      </c>
      <c r="J30" s="46" t="n">
        <v>0.655463420912317</v>
      </c>
      <c r="K30" s="46"/>
      <c r="L30" s="46" t="n">
        <v>0.781813808034637</v>
      </c>
      <c r="M30" s="46" t="n">
        <v>3.00440827399118</v>
      </c>
      <c r="N30" s="46" t="n">
        <v>-2.74823653820733</v>
      </c>
      <c r="O30" s="46" t="n">
        <v>0.477826033476214</v>
      </c>
    </row>
    <row r="31" customFormat="false" ht="14.25" hidden="false" customHeight="false" outlineLevel="0" collapsed="false">
      <c r="A31" s="49" t="s">
        <v>38</v>
      </c>
      <c r="B31" s="49" t="n">
        <v>-0.0941962919421946</v>
      </c>
      <c r="C31" s="49" t="n">
        <v>-0.0402238328971349</v>
      </c>
      <c r="D31" s="49" t="n">
        <v>1.39882802157547</v>
      </c>
      <c r="E31" s="49" t="n">
        <v>0.451841828488764</v>
      </c>
      <c r="F31" s="49"/>
      <c r="G31" s="49" t="n">
        <v>-0.267889150523026</v>
      </c>
      <c r="H31" s="49" t="n">
        <v>0.229540717610233</v>
      </c>
      <c r="I31" s="49" t="n">
        <v>1.1607194189049</v>
      </c>
      <c r="J31" s="49" t="n">
        <v>0.544699320058983</v>
      </c>
      <c r="K31" s="49"/>
      <c r="L31" s="49" t="n">
        <v>-0.179132929526415</v>
      </c>
      <c r="M31" s="49" t="n">
        <v>0.0946583643025578</v>
      </c>
      <c r="N31" s="49" t="n">
        <v>1.26717906680749</v>
      </c>
      <c r="O31" s="49" t="n">
        <v>0.499984059128855</v>
      </c>
    </row>
    <row r="32" customFormat="false" ht="13.5" hidden="false" customHeight="false" outlineLevel="0" collapsed="false">
      <c r="A32" s="36"/>
      <c r="B32" s="37" t="s">
        <v>40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13.5" hidden="false" customHeight="false" outlineLevel="0" collapsed="false">
      <c r="A33" s="44" t="s">
        <v>27</v>
      </c>
      <c r="B33" s="44" t="n">
        <v>0.294481092346577</v>
      </c>
      <c r="C33" s="44" t="n">
        <v>-0.143407135645157</v>
      </c>
      <c r="D33" s="44" t="n">
        <v>0.908472983292352</v>
      </c>
      <c r="E33" s="44" t="n">
        <v>0.307651755268901</v>
      </c>
      <c r="F33" s="44"/>
      <c r="G33" s="44" t="n">
        <v>0.0880479700765546</v>
      </c>
      <c r="H33" s="44" t="n">
        <v>0.356167516868955</v>
      </c>
      <c r="I33" s="44" t="n">
        <v>0.752028338235222</v>
      </c>
      <c r="J33" s="44" t="n">
        <v>0.505227806822783</v>
      </c>
      <c r="K33" s="44"/>
      <c r="L33" s="44" t="n">
        <v>0.193554874063651</v>
      </c>
      <c r="M33" s="44" t="n">
        <v>0.107378045164386</v>
      </c>
      <c r="N33" s="44" t="n">
        <v>0.821621831473829</v>
      </c>
      <c r="O33" s="44" t="n">
        <v>0.410918814469152</v>
      </c>
    </row>
    <row r="34" customFormat="false" ht="13.5" hidden="false" customHeight="false" outlineLevel="0" collapsed="false">
      <c r="A34" s="45" t="s">
        <v>28</v>
      </c>
      <c r="B34" s="46" t="n">
        <v>10.2722772277228</v>
      </c>
      <c r="C34" s="46" t="n">
        <v>-2.51883239171374</v>
      </c>
      <c r="D34" s="46" t="n">
        <v>0.545253090739428</v>
      </c>
      <c r="E34" s="46" t="n">
        <v>0.0338531938737452</v>
      </c>
      <c r="F34" s="46"/>
      <c r="G34" s="46" t="n">
        <v>7.03918722786647</v>
      </c>
      <c r="H34" s="46" t="n">
        <v>-2.62490781710915</v>
      </c>
      <c r="I34" s="46" t="n">
        <v>1.62225328231331</v>
      </c>
      <c r="J34" s="46" t="n">
        <v>0.0574926803300624</v>
      </c>
      <c r="K34" s="46"/>
      <c r="L34" s="46" t="n">
        <v>8.85410064646976</v>
      </c>
      <c r="M34" s="46" t="n">
        <v>-2.57243338923049</v>
      </c>
      <c r="N34" s="46" t="n">
        <v>1.14705089877982</v>
      </c>
      <c r="O34" s="46" t="n">
        <v>0.0456598121265639</v>
      </c>
    </row>
    <row r="35" customFormat="false" ht="13.5" hidden="false" customHeight="false" outlineLevel="0" collapsed="false">
      <c r="A35" s="45" t="s">
        <v>29</v>
      </c>
      <c r="B35" s="46" t="n">
        <v>-2.61345576549531</v>
      </c>
      <c r="C35" s="46" t="n">
        <v>3.60050508087306</v>
      </c>
      <c r="D35" s="46" t="n">
        <v>-3.46543337851847</v>
      </c>
      <c r="E35" s="46" t="n">
        <v>0.230888737419321</v>
      </c>
      <c r="F35" s="46"/>
      <c r="G35" s="46" t="n">
        <v>-22.3116763242911</v>
      </c>
      <c r="H35" s="46" t="n">
        <v>7.01163726853546</v>
      </c>
      <c r="I35" s="46" t="n">
        <v>-0.806877115317795</v>
      </c>
      <c r="J35" s="46" t="n">
        <v>0.429721071958733</v>
      </c>
      <c r="K35" s="46"/>
      <c r="L35" s="46" t="n">
        <v>-13.1382060346954</v>
      </c>
      <c r="M35" s="46" t="n">
        <v>5.29267140625189</v>
      </c>
      <c r="N35" s="46" t="n">
        <v>-1.9941315557075</v>
      </c>
      <c r="O35" s="46" t="n">
        <v>0.335053430204502</v>
      </c>
    </row>
    <row r="36" customFormat="false" ht="13.5" hidden="false" customHeight="false" outlineLevel="0" collapsed="false">
      <c r="A36" s="45" t="s">
        <v>30</v>
      </c>
      <c r="B36" s="46" t="n">
        <v>13.667225112424</v>
      </c>
      <c r="C36" s="46" t="n">
        <v>-0.389423076923079</v>
      </c>
      <c r="D36" s="46" t="n">
        <v>-2.42622532877266</v>
      </c>
      <c r="E36" s="46" t="n">
        <v>0.135750351792074</v>
      </c>
      <c r="F36" s="46"/>
      <c r="G36" s="46" t="n">
        <v>17.3890608875129</v>
      </c>
      <c r="H36" s="46" t="n">
        <v>-3.95108627401733</v>
      </c>
      <c r="I36" s="46" t="n">
        <v>1.489552444659</v>
      </c>
      <c r="J36" s="46" t="n">
        <v>0.276744465110701</v>
      </c>
      <c r="K36" s="46"/>
      <c r="L36" s="46" t="n">
        <v>15.5513953589621</v>
      </c>
      <c r="M36" s="46" t="n">
        <v>-2.1878766732221</v>
      </c>
      <c r="N36" s="46" t="n">
        <v>-0.265529679365772</v>
      </c>
      <c r="O36" s="46" t="n">
        <v>0.210115445452619</v>
      </c>
    </row>
    <row r="37" customFormat="false" ht="13.5" hidden="false" customHeight="false" outlineLevel="0" collapsed="false">
      <c r="A37" s="47" t="s">
        <v>31</v>
      </c>
      <c r="B37" s="48" t="n">
        <v>-1.47571517264435</v>
      </c>
      <c r="C37" s="48" t="n">
        <v>-1.60629713672356</v>
      </c>
      <c r="D37" s="48" t="n">
        <v>3.79583551597695</v>
      </c>
      <c r="E37" s="48" t="n">
        <v>0.433893840967836</v>
      </c>
      <c r="F37" s="48"/>
      <c r="G37" s="48" t="n">
        <v>3.34834834834834</v>
      </c>
      <c r="H37" s="48" t="n">
        <v>0.284285854328004</v>
      </c>
      <c r="I37" s="48" t="n">
        <v>0.593782567804579</v>
      </c>
      <c r="J37" s="48" t="n">
        <v>0.690861991722946</v>
      </c>
      <c r="K37" s="48"/>
      <c r="L37" s="48" t="n">
        <v>0.878564969818441</v>
      </c>
      <c r="M37" s="48" t="n">
        <v>-0.657236279255091</v>
      </c>
      <c r="N37" s="48" t="n">
        <v>1.99327466552193</v>
      </c>
      <c r="O37" s="48" t="n">
        <v>0.568948756145837</v>
      </c>
    </row>
    <row r="38" customFormat="false" ht="13.5" hidden="false" customHeight="false" outlineLevel="0" collapsed="false">
      <c r="A38" s="45" t="s">
        <v>32</v>
      </c>
      <c r="B38" s="46" t="n">
        <v>-10.0265925299166</v>
      </c>
      <c r="C38" s="46" t="n">
        <v>0.931016787625549</v>
      </c>
      <c r="D38" s="46" t="n">
        <v>2.44750965892204</v>
      </c>
      <c r="E38" s="46" t="n">
        <v>0.265584603137703</v>
      </c>
      <c r="F38" s="46"/>
      <c r="G38" s="46" t="n">
        <v>6.23145400593472</v>
      </c>
      <c r="H38" s="46" t="n">
        <v>-0.477354256885176</v>
      </c>
      <c r="I38" s="46" t="n">
        <v>-0.0124888987566463</v>
      </c>
      <c r="J38" s="46" t="n">
        <v>0.371029127699063</v>
      </c>
      <c r="K38" s="46"/>
      <c r="L38" s="46" t="n">
        <v>-2.34270414993306</v>
      </c>
      <c r="M38" s="46" t="n">
        <v>0.219290309973719</v>
      </c>
      <c r="N38" s="46" t="n">
        <v>1.07608401346073</v>
      </c>
      <c r="O38" s="46" t="n">
        <v>0.320937579481417</v>
      </c>
    </row>
    <row r="39" customFormat="false" ht="13.5" hidden="false" customHeight="false" outlineLevel="0" collapsed="false">
      <c r="A39" s="45" t="s">
        <v>33</v>
      </c>
      <c r="B39" s="46" t="n">
        <v>5.5405486523801</v>
      </c>
      <c r="C39" s="46" t="n">
        <v>-0.414444444444451</v>
      </c>
      <c r="D39" s="46" t="n">
        <v>0.764743221594166</v>
      </c>
      <c r="E39" s="46" t="n">
        <v>0.611022710834663</v>
      </c>
      <c r="F39" s="46"/>
      <c r="G39" s="46" t="n">
        <v>10.9142892659581</v>
      </c>
      <c r="H39" s="46" t="n">
        <v>-1.79390859608581</v>
      </c>
      <c r="I39" s="46" t="n">
        <v>1.56305371335999</v>
      </c>
      <c r="J39" s="46" t="n">
        <v>0.725819430288088</v>
      </c>
      <c r="K39" s="46"/>
      <c r="L39" s="46" t="n">
        <v>8.17759863197754</v>
      </c>
      <c r="M39" s="46" t="n">
        <v>-1.10915619191546</v>
      </c>
      <c r="N39" s="46" t="n">
        <v>1.19921751229526</v>
      </c>
      <c r="O39" s="46" t="n">
        <v>0.670313304661274</v>
      </c>
    </row>
    <row r="40" customFormat="false" ht="13.5" hidden="false" customHeight="false" outlineLevel="0" collapsed="false">
      <c r="A40" s="45" t="s">
        <v>34</v>
      </c>
      <c r="B40" s="46" t="n">
        <v>-0.875985483669117</v>
      </c>
      <c r="C40" s="46" t="n">
        <v>-0.328025604589699</v>
      </c>
      <c r="D40" s="46" t="n">
        <v>1.42997668318274</v>
      </c>
      <c r="E40" s="46" t="n">
        <v>0.272272655752959</v>
      </c>
      <c r="F40" s="46"/>
      <c r="G40" s="46" t="n">
        <v>-3.27039784221173</v>
      </c>
      <c r="H40" s="46" t="n">
        <v>-0.298704269318217</v>
      </c>
      <c r="I40" s="46" t="n">
        <v>2.02042727799829</v>
      </c>
      <c r="J40" s="46" t="n">
        <v>0.41620049228015</v>
      </c>
      <c r="K40" s="46"/>
      <c r="L40" s="46" t="n">
        <v>-2.02843048163054</v>
      </c>
      <c r="M40" s="46" t="n">
        <v>-0.314127027623123</v>
      </c>
      <c r="N40" s="46" t="n">
        <v>1.75427107294592</v>
      </c>
      <c r="O40" s="46" t="n">
        <v>0.346671425549916</v>
      </c>
    </row>
    <row r="41" customFormat="false" ht="13.5" hidden="false" customHeight="false" outlineLevel="0" collapsed="false">
      <c r="A41" s="45" t="s">
        <v>35</v>
      </c>
      <c r="B41" s="46" t="n">
        <v>-5.67653535600685</v>
      </c>
      <c r="C41" s="46" t="n">
        <v>2.12074135626288</v>
      </c>
      <c r="D41" s="46" t="n">
        <v>-0.596403774256726</v>
      </c>
      <c r="E41" s="46" t="n">
        <v>0.187465572080958</v>
      </c>
      <c r="F41" s="46"/>
      <c r="G41" s="46" t="n">
        <v>5.52628963323727</v>
      </c>
      <c r="H41" s="46" t="n">
        <v>-0.0932819706680022</v>
      </c>
      <c r="I41" s="46" t="n">
        <v>0.111994219653178</v>
      </c>
      <c r="J41" s="46" t="n">
        <v>0.456572865136651</v>
      </c>
      <c r="K41" s="46"/>
      <c r="L41" s="46" t="n">
        <v>-0.627183944091037</v>
      </c>
      <c r="M41" s="46" t="n">
        <v>0.989880437278146</v>
      </c>
      <c r="N41" s="46" t="n">
        <v>-0.205392039562902</v>
      </c>
      <c r="O41" s="46" t="n">
        <v>0.327729845462454</v>
      </c>
    </row>
    <row r="42" customFormat="false" ht="13.5" hidden="false" customHeight="false" outlineLevel="0" collapsed="false">
      <c r="A42" s="45" t="s">
        <v>36</v>
      </c>
      <c r="B42" s="46" t="n">
        <v>-5.22302308576204</v>
      </c>
      <c r="C42" s="46" t="n">
        <v>3.42338806393232</v>
      </c>
      <c r="D42" s="46" t="n">
        <v>-1.91764943050095</v>
      </c>
      <c r="E42" s="46" t="n">
        <v>0.324859648016163</v>
      </c>
      <c r="F42" s="46"/>
      <c r="G42" s="46" t="n">
        <v>0.499186109603911</v>
      </c>
      <c r="H42" s="46" t="n">
        <v>-1.30819545979222</v>
      </c>
      <c r="I42" s="46" t="n">
        <v>1.7468049978598</v>
      </c>
      <c r="J42" s="46" t="n">
        <v>0.27603537060128</v>
      </c>
      <c r="K42" s="46"/>
      <c r="L42" s="46" t="n">
        <v>-2.42162967693864</v>
      </c>
      <c r="M42" s="46" t="n">
        <v>1.03299763608691</v>
      </c>
      <c r="N42" s="46" t="n">
        <v>0.107047078178169</v>
      </c>
      <c r="O42" s="46" t="n">
        <v>0.298735618977219</v>
      </c>
    </row>
    <row r="43" customFormat="false" ht="13.5" hidden="false" customHeight="false" outlineLevel="0" collapsed="false">
      <c r="A43" s="45" t="s">
        <v>37</v>
      </c>
      <c r="B43" s="46" t="n">
        <v>9.17716472651891</v>
      </c>
      <c r="C43" s="46" t="n">
        <v>-3.9823580431453</v>
      </c>
      <c r="D43" s="46" t="n">
        <v>3.00047011974227</v>
      </c>
      <c r="E43" s="46" t="n">
        <v>0.0748350227906647</v>
      </c>
      <c r="F43" s="46"/>
      <c r="G43" s="46" t="n">
        <v>-17.094084954347</v>
      </c>
      <c r="H43" s="46" t="n">
        <v>5.74174612005294</v>
      </c>
      <c r="I43" s="46" t="n">
        <v>-0.0513748352654608</v>
      </c>
      <c r="J43" s="46" t="n">
        <v>0.746180051328427</v>
      </c>
      <c r="K43" s="46"/>
      <c r="L43" s="46" t="n">
        <v>-3.9821776663882</v>
      </c>
      <c r="M43" s="46" t="n">
        <v>0.785394484367341</v>
      </c>
      <c r="N43" s="46" t="n">
        <v>1.31224515012973</v>
      </c>
      <c r="O43" s="46" t="n">
        <v>0.420935663703492</v>
      </c>
    </row>
    <row r="44" customFormat="false" ht="14.25" hidden="false" customHeight="false" outlineLevel="0" collapsed="false">
      <c r="A44" s="49" t="s">
        <v>38</v>
      </c>
      <c r="B44" s="49" t="n">
        <v>-0.102048244853947</v>
      </c>
      <c r="C44" s="49" t="n">
        <v>-0.101474830458992</v>
      </c>
      <c r="D44" s="49" t="n">
        <v>1.43478152747709</v>
      </c>
      <c r="E44" s="49" t="n">
        <v>0.436027311019083</v>
      </c>
      <c r="F44" s="49"/>
      <c r="G44" s="49" t="n">
        <v>-0.358639516706616</v>
      </c>
      <c r="H44" s="49" t="n">
        <v>0.181975391080647</v>
      </c>
      <c r="I44" s="49" t="n">
        <v>1.18799564754035</v>
      </c>
      <c r="J44" s="49" t="n">
        <v>0.525056289676984</v>
      </c>
      <c r="K44" s="49"/>
      <c r="L44" s="49" t="n">
        <v>-0.227394562101957</v>
      </c>
      <c r="M44" s="49" t="n">
        <v>0.0404452130584598</v>
      </c>
      <c r="N44" s="49" t="n">
        <v>1.2984783960442</v>
      </c>
      <c r="O44" s="49" t="n">
        <v>0.482207114005351</v>
      </c>
    </row>
    <row r="45" customFormat="false" ht="13.5" hidden="false" customHeight="false" outlineLevel="0" collapsed="false">
      <c r="A45" s="36"/>
      <c r="B45" s="37" t="s">
        <v>41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customFormat="false" ht="13.5" hidden="false" customHeight="false" outlineLevel="0" collapsed="false">
      <c r="A46" s="44" t="s">
        <v>27</v>
      </c>
      <c r="B46" s="44" t="n">
        <v>0.397209724282499</v>
      </c>
      <c r="C46" s="44" t="n">
        <v>-0.328711580010377</v>
      </c>
      <c r="D46" s="44" t="n">
        <v>0.888318963223167</v>
      </c>
      <c r="E46" s="44" t="n">
        <v>0.218792025845405</v>
      </c>
      <c r="F46" s="44"/>
      <c r="G46" s="44" t="n">
        <v>0.0635699333478845</v>
      </c>
      <c r="H46" s="44" t="n">
        <v>-0.173694815579195</v>
      </c>
      <c r="I46" s="44" t="n">
        <v>0.687817763664578</v>
      </c>
      <c r="J46" s="44" t="n">
        <v>0.226893548474205</v>
      </c>
      <c r="K46" s="44"/>
      <c r="L46" s="44" t="n">
        <v>0.234576883514381</v>
      </c>
      <c r="M46" s="44" t="n">
        <v>-0.250700170662666</v>
      </c>
      <c r="N46" s="44" t="n">
        <v>0.777012342003913</v>
      </c>
      <c r="O46" s="44" t="n">
        <v>0.223030425133719</v>
      </c>
      <c r="P46" s="50"/>
    </row>
    <row r="47" customFormat="false" ht="13.5" hidden="false" customHeight="false" outlineLevel="0" collapsed="false">
      <c r="A47" s="45" t="s">
        <v>28</v>
      </c>
      <c r="B47" s="46" t="n">
        <v>-8.39710233649628</v>
      </c>
      <c r="C47" s="46" t="n">
        <v>3.25766723013765</v>
      </c>
      <c r="D47" s="46" t="n">
        <v>-2.0531856277006</v>
      </c>
      <c r="E47" s="46" t="n">
        <v>-0.210052162953789</v>
      </c>
      <c r="F47" s="46"/>
      <c r="G47" s="46" t="n">
        <v>10.6033898305085</v>
      </c>
      <c r="H47" s="46" t="n">
        <v>-1.06027974345017</v>
      </c>
      <c r="I47" s="46" t="n">
        <v>-1.29873058104665</v>
      </c>
      <c r="J47" s="46" t="n">
        <v>-0.257504336075087</v>
      </c>
      <c r="K47" s="46"/>
      <c r="L47" s="46" t="n">
        <v>-0.232896652110626</v>
      </c>
      <c r="M47" s="46" t="n">
        <v>1.07693962683624</v>
      </c>
      <c r="N47" s="46" t="n">
        <v>-1.62622252102546</v>
      </c>
      <c r="O47" s="46" t="n">
        <v>-0.234317168602605</v>
      </c>
    </row>
    <row r="48" customFormat="false" ht="13.5" hidden="false" customHeight="false" outlineLevel="0" collapsed="false">
      <c r="A48" s="45" t="s">
        <v>29</v>
      </c>
      <c r="B48" s="46" t="n">
        <v>5.91115140525838</v>
      </c>
      <c r="C48" s="46" t="n">
        <v>0.280908658254897</v>
      </c>
      <c r="D48" s="46" t="n">
        <v>-1.71314346130972</v>
      </c>
      <c r="E48" s="46" t="n">
        <v>0.113340480931234</v>
      </c>
      <c r="F48" s="46"/>
      <c r="G48" s="46" t="n">
        <v>4.13201320132013</v>
      </c>
      <c r="H48" s="46" t="n">
        <v>0.165287372044776</v>
      </c>
      <c r="I48" s="46" t="n">
        <v>-0.707057602490924</v>
      </c>
      <c r="J48" s="46" t="n">
        <v>0.126141945808977</v>
      </c>
      <c r="K48" s="46"/>
      <c r="L48" s="46" t="n">
        <v>5.06389020350213</v>
      </c>
      <c r="M48" s="46" t="n">
        <v>0.223150097196823</v>
      </c>
      <c r="N48" s="46" t="n">
        <v>-1.14960904572275</v>
      </c>
      <c r="O48" s="46" t="n">
        <v>0.11976187492897</v>
      </c>
    </row>
    <row r="49" customFormat="false" ht="13.5" hidden="false" customHeight="false" outlineLevel="0" collapsed="false">
      <c r="A49" s="45" t="s">
        <v>30</v>
      </c>
      <c r="B49" s="46" t="n">
        <v>-3.61492514157163</v>
      </c>
      <c r="C49" s="46" t="n">
        <v>-3.64238943320945</v>
      </c>
      <c r="D49" s="46" t="n">
        <v>6.09009950573736</v>
      </c>
      <c r="E49" s="46" t="n">
        <v>0.056210425380665</v>
      </c>
      <c r="F49" s="46"/>
      <c r="G49" s="46" t="n">
        <v>-15.1941391941392</v>
      </c>
      <c r="H49" s="46" t="n">
        <v>2.93362969258175</v>
      </c>
      <c r="I49" s="46" t="n">
        <v>0.514710878575797</v>
      </c>
      <c r="J49" s="46" t="n">
        <v>0.01794996447404</v>
      </c>
      <c r="K49" s="46"/>
      <c r="L49" s="46" t="n">
        <v>-9.5663313364229</v>
      </c>
      <c r="M49" s="46" t="n">
        <v>-0.381045036280347</v>
      </c>
      <c r="N49" s="46" t="n">
        <v>2.95913888199706</v>
      </c>
      <c r="O49" s="46" t="n">
        <v>0.0357311135542604</v>
      </c>
    </row>
    <row r="50" customFormat="false" ht="13.5" hidden="false" customHeight="false" outlineLevel="0" collapsed="false">
      <c r="A50" s="47" t="s">
        <v>31</v>
      </c>
      <c r="B50" s="48" t="n">
        <v>7.80659234125061</v>
      </c>
      <c r="C50" s="48" t="n">
        <v>-3.47269404120535</v>
      </c>
      <c r="D50" s="48" t="n">
        <v>3.66206779083631</v>
      </c>
      <c r="E50" s="48" t="n">
        <v>0.432997861920148</v>
      </c>
      <c r="F50" s="48"/>
      <c r="G50" s="48" t="n">
        <v>-4.26897186304422</v>
      </c>
      <c r="H50" s="48" t="n">
        <v>-1.73020527859238</v>
      </c>
      <c r="I50" s="48" t="n">
        <v>3.86561077054475</v>
      </c>
      <c r="J50" s="48" t="n">
        <v>0.477531987815016</v>
      </c>
      <c r="K50" s="48"/>
      <c r="L50" s="48" t="n">
        <v>1.76726382983878</v>
      </c>
      <c r="M50" s="48" t="n">
        <v>-2.58923957898313</v>
      </c>
      <c r="N50" s="48" t="n">
        <v>3.7750778641376</v>
      </c>
      <c r="O50" s="48" t="n">
        <v>0.456432064294554</v>
      </c>
    </row>
    <row r="51" customFormat="false" ht="13.5" hidden="false" customHeight="false" outlineLevel="0" collapsed="false">
      <c r="A51" s="45" t="s">
        <v>32</v>
      </c>
      <c r="B51" s="46" t="n">
        <v>-7.16060992812522</v>
      </c>
      <c r="C51" s="46" t="n">
        <v>6.26670540383496</v>
      </c>
      <c r="D51" s="46" t="n">
        <v>-5.37874780293852</v>
      </c>
      <c r="E51" s="46" t="n">
        <v>0.0674498341858287</v>
      </c>
      <c r="F51" s="46"/>
      <c r="G51" s="46" t="n">
        <v>-9.73209751142713</v>
      </c>
      <c r="H51" s="46" t="n">
        <v>2.34221296761685</v>
      </c>
      <c r="I51" s="46" t="n">
        <v>-0.238706543612532</v>
      </c>
      <c r="J51" s="46" t="n">
        <v>-0.0476362874183178</v>
      </c>
      <c r="K51" s="46"/>
      <c r="L51" s="46" t="n">
        <v>-8.48265282809492</v>
      </c>
      <c r="M51" s="46" t="n">
        <v>4.29244056731852</v>
      </c>
      <c r="N51" s="46" t="n">
        <v>-2.54408523144748</v>
      </c>
      <c r="O51" s="46" t="n">
        <v>0.00700534741517878</v>
      </c>
    </row>
    <row r="52" customFormat="false" ht="13.5" hidden="false" customHeight="false" outlineLevel="0" collapsed="false">
      <c r="A52" s="45" t="s">
        <v>33</v>
      </c>
      <c r="B52" s="46" t="n">
        <v>-0.739392560573304</v>
      </c>
      <c r="C52" s="46" t="n">
        <v>1.3790487241568</v>
      </c>
      <c r="D52" s="46" t="n">
        <v>-0.24598032157428</v>
      </c>
      <c r="E52" s="46" t="n">
        <v>0.541749817403869</v>
      </c>
      <c r="F52" s="46"/>
      <c r="G52" s="46" t="n">
        <v>8.14794059960773</v>
      </c>
      <c r="H52" s="46" t="n">
        <v>-0.0568745748346755</v>
      </c>
      <c r="I52" s="46" t="n">
        <v>-0.886014430445992</v>
      </c>
      <c r="J52" s="46" t="n">
        <v>0.368549714267452</v>
      </c>
      <c r="K52" s="46"/>
      <c r="L52" s="46" t="n">
        <v>3.73736803477671</v>
      </c>
      <c r="M52" s="46" t="n">
        <v>0.660910885787902</v>
      </c>
      <c r="N52" s="46" t="n">
        <v>-0.594885617244889</v>
      </c>
      <c r="O52" s="46" t="n">
        <v>0.452103317359942</v>
      </c>
    </row>
    <row r="53" customFormat="false" ht="13.5" hidden="false" customHeight="false" outlineLevel="0" collapsed="false">
      <c r="A53" s="45" t="s">
        <v>34</v>
      </c>
      <c r="B53" s="46" t="n">
        <v>-2.62593106930943</v>
      </c>
      <c r="C53" s="46" t="n">
        <v>-0.714171507754624</v>
      </c>
      <c r="D53" s="46" t="n">
        <v>2.14435803954671</v>
      </c>
      <c r="E53" s="46" t="n">
        <v>0.165103189493454</v>
      </c>
      <c r="F53" s="46"/>
      <c r="G53" s="46" t="n">
        <v>8.62321366329732</v>
      </c>
      <c r="H53" s="46" t="n">
        <v>-1.35629360720119</v>
      </c>
      <c r="I53" s="46" t="n">
        <v>0.199644428900347</v>
      </c>
      <c r="J53" s="46" t="n">
        <v>0.234933085454525</v>
      </c>
      <c r="K53" s="46"/>
      <c r="L53" s="46" t="n">
        <v>2.7230264683473</v>
      </c>
      <c r="M53" s="46" t="n">
        <v>-1.03318113857768</v>
      </c>
      <c r="N53" s="46" t="n">
        <v>1.07158372351208</v>
      </c>
      <c r="O53" s="46" t="n">
        <v>0.201224472320938</v>
      </c>
    </row>
    <row r="54" customFormat="false" ht="13.5" hidden="false" customHeight="false" outlineLevel="0" collapsed="false">
      <c r="A54" s="45" t="s">
        <v>35</v>
      </c>
      <c r="B54" s="46" t="n">
        <v>-7.54863813229572</v>
      </c>
      <c r="C54" s="46" t="n">
        <v>2.69935611688956</v>
      </c>
      <c r="D54" s="46" t="n">
        <v>-1.24473896301602</v>
      </c>
      <c r="E54" s="46" t="n">
        <v>0.0860195982796075</v>
      </c>
      <c r="F54" s="46"/>
      <c r="G54" s="46" t="n">
        <v>12.8284826222096</v>
      </c>
      <c r="H54" s="46" t="n">
        <v>-1.40226506440737</v>
      </c>
      <c r="I54" s="46" t="n">
        <v>-0.535888275414087</v>
      </c>
      <c r="J54" s="46" t="n">
        <v>0.205048719252776</v>
      </c>
      <c r="K54" s="46"/>
      <c r="L54" s="46" t="n">
        <v>2.20449012713011</v>
      </c>
      <c r="M54" s="46" t="n">
        <v>0.625180340482823</v>
      </c>
      <c r="N54" s="46" t="n">
        <v>-0.852232990308732</v>
      </c>
      <c r="O54" s="46" t="n">
        <v>0.148750412021736</v>
      </c>
    </row>
    <row r="55" customFormat="false" ht="13.5" hidden="false" customHeight="false" outlineLevel="0" collapsed="false">
      <c r="A55" s="45" t="s">
        <v>36</v>
      </c>
      <c r="B55" s="46" t="n">
        <v>20.3460817811088</v>
      </c>
      <c r="C55" s="46" t="n">
        <v>-3.05918070460247</v>
      </c>
      <c r="D55" s="46" t="n">
        <v>-0.691108085193837</v>
      </c>
      <c r="E55" s="46" t="n">
        <v>0.132038102423837</v>
      </c>
      <c r="F55" s="46"/>
      <c r="G55" s="46" t="n">
        <v>6.61915559874744</v>
      </c>
      <c r="H55" s="46" t="n">
        <v>3.46978557504873</v>
      </c>
      <c r="I55" s="46" t="n">
        <v>-4.57550382627509</v>
      </c>
      <c r="J55" s="46" t="n">
        <v>-0.065496587532865</v>
      </c>
      <c r="K55" s="46"/>
      <c r="L55" s="46" t="n">
        <v>13.4122395549253</v>
      </c>
      <c r="M55" s="46" t="n">
        <v>0.16346153846154</v>
      </c>
      <c r="N55" s="46" t="n">
        <v>-2.87479879785233</v>
      </c>
      <c r="O55" s="46" t="n">
        <v>0.0288880587722584</v>
      </c>
    </row>
    <row r="56" customFormat="false" ht="13.5" hidden="false" customHeight="false" outlineLevel="0" collapsed="false">
      <c r="A56" s="45" t="s">
        <v>37</v>
      </c>
      <c r="B56" s="46" t="n">
        <v>-11.8673774921493</v>
      </c>
      <c r="C56" s="46" t="n">
        <v>0.478560857950083</v>
      </c>
      <c r="D56" s="46" t="n">
        <v>3.83396874832196</v>
      </c>
      <c r="E56" s="46" t="n">
        <v>0.0505001456734933</v>
      </c>
      <c r="F56" s="46"/>
      <c r="G56" s="46" t="n">
        <v>-5.80348592223712</v>
      </c>
      <c r="H56" s="46" t="n">
        <v>-0.956095791001443</v>
      </c>
      <c r="I56" s="46" t="n">
        <v>3.68301077191255</v>
      </c>
      <c r="J56" s="46" t="n">
        <v>0.466874569387521</v>
      </c>
      <c r="K56" s="46"/>
      <c r="L56" s="46" t="n">
        <v>-9.24759695061319</v>
      </c>
      <c r="M56" s="46" t="n">
        <v>-0.259446948698561</v>
      </c>
      <c r="N56" s="46" t="n">
        <v>3.75036588935505</v>
      </c>
      <c r="O56" s="46" t="n">
        <v>0.265850204896889</v>
      </c>
    </row>
    <row r="57" customFormat="false" ht="14.25" hidden="false" customHeight="false" outlineLevel="0" collapsed="false">
      <c r="A57" s="49" t="s">
        <v>38</v>
      </c>
      <c r="B57" s="49" t="n">
        <v>-0.159903471056477</v>
      </c>
      <c r="C57" s="49" t="n">
        <v>-0.204761210881765</v>
      </c>
      <c r="D57" s="49" t="n">
        <v>1.37080009874608</v>
      </c>
      <c r="E57" s="49" t="n">
        <v>0.357629069846732</v>
      </c>
      <c r="F57" s="49"/>
      <c r="G57" s="49" t="n">
        <v>-0.34449898071619</v>
      </c>
      <c r="H57" s="49" t="n">
        <v>-0.173372286909324</v>
      </c>
      <c r="I57" s="49" t="n">
        <v>1.09404308719208</v>
      </c>
      <c r="J57" s="49" t="n">
        <v>0.318900481152906</v>
      </c>
      <c r="K57" s="49"/>
      <c r="L57" s="49" t="n">
        <v>-0.249989143470164</v>
      </c>
      <c r="M57" s="49" t="n">
        <v>-0.189022928327254</v>
      </c>
      <c r="N57" s="49" t="n">
        <v>1.2181153153032</v>
      </c>
      <c r="O57" s="49" t="n">
        <v>0.337532616101521</v>
      </c>
    </row>
    <row r="58" customFormat="false" ht="13.5" hidden="false" customHeight="false" outlineLevel="0" collapsed="false">
      <c r="A58" s="51" t="s">
        <v>42</v>
      </c>
    </row>
  </sheetData>
  <mergeCells count="12">
    <mergeCell ref="A1:O1"/>
    <mergeCell ref="A3:A5"/>
    <mergeCell ref="B3:E3"/>
    <mergeCell ref="G3:J3"/>
    <mergeCell ref="L3:O3"/>
    <mergeCell ref="B4:E4"/>
    <mergeCell ref="G4:J4"/>
    <mergeCell ref="L4:O4"/>
    <mergeCell ref="B6:O6"/>
    <mergeCell ref="B19:O19"/>
    <mergeCell ref="B32:O32"/>
    <mergeCell ref="B45:O45"/>
  </mergeCells>
  <printOptions headings="false" gridLines="false" gridLinesSet="true" horizontalCentered="true" verticalCentered="false"/>
  <pageMargins left="0.9" right="0.7" top="0.629861111111111" bottom="2.1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7" activeCellId="0" sqref="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41"/>
    <col collapsed="false" customWidth="true" hidden="false" outlineLevel="0" max="5" min="2" style="17" width="10.85"/>
    <col collapsed="false" customWidth="true" hidden="false" outlineLevel="0" max="6" min="6" style="17" width="11.13"/>
    <col collapsed="false" customWidth="true" hidden="false" outlineLevel="0" max="7" min="7" style="17" width="11.7"/>
    <col collapsed="false" customWidth="true" hidden="false" outlineLevel="0" max="8" min="8" style="17" width="11.13"/>
    <col collapsed="false" customWidth="true" hidden="false" outlineLevel="0" max="15" min="9" style="17" width="11.56"/>
    <col collapsed="false" customWidth="true" hidden="false" outlineLevel="0" max="16" min="16" style="17" width="17.99"/>
    <col collapsed="false" customWidth="true" hidden="false" outlineLevel="0" max="17" min="17" style="17" width="20.13"/>
    <col collapsed="false" customWidth="true" hidden="false" outlineLevel="0" max="19" min="18" style="17" width="11.56"/>
    <col collapsed="false" customWidth="true" hidden="false" outlineLevel="0" max="20" min="20" style="17" width="11.13"/>
    <col collapsed="false" customWidth="true" hidden="false" outlineLevel="0" max="21" min="21" style="17" width="17.28"/>
    <col collapsed="false" customWidth="true" hidden="false" outlineLevel="0" max="22" min="22" style="17" width="23.28"/>
    <col collapsed="false" customWidth="true" hidden="false" outlineLevel="0" max="23" min="23" style="17" width="28.56"/>
    <col collapsed="false" customWidth="false" hidden="false" outlineLevel="0" max="257" min="24" style="17" width="9.14"/>
  </cols>
  <sheetData>
    <row r="1" s="452" customFormat="true" ht="12.75" hidden="false" customHeight="false" outlineLevel="0" collapsed="false">
      <c r="A1" s="434" t="s">
        <v>319</v>
      </c>
    </row>
    <row r="2" s="452" customFormat="true" ht="12.75" hidden="false" customHeight="false" outlineLevel="0" collapsed="false">
      <c r="A2" s="453"/>
    </row>
    <row r="3" s="452" customFormat="true" ht="40.5" hidden="false" customHeight="true" outlineLevel="0" collapsed="false">
      <c r="A3" s="454" t="s">
        <v>121</v>
      </c>
      <c r="B3" s="232" t="s">
        <v>320</v>
      </c>
      <c r="C3" s="232" t="s">
        <v>321</v>
      </c>
      <c r="D3" s="232" t="s">
        <v>322</v>
      </c>
      <c r="E3" s="232" t="s">
        <v>323</v>
      </c>
      <c r="F3" s="232" t="s">
        <v>324</v>
      </c>
      <c r="G3" s="232" t="s">
        <v>325</v>
      </c>
      <c r="H3" s="232" t="s">
        <v>326</v>
      </c>
      <c r="I3" s="232" t="s">
        <v>327</v>
      </c>
      <c r="J3" s="232" t="s">
        <v>328</v>
      </c>
      <c r="K3" s="232" t="s">
        <v>329</v>
      </c>
      <c r="L3" s="232" t="s">
        <v>330</v>
      </c>
      <c r="M3" s="232" t="s">
        <v>331</v>
      </c>
      <c r="N3" s="232" t="s">
        <v>332</v>
      </c>
      <c r="O3" s="232" t="s">
        <v>333</v>
      </c>
      <c r="P3" s="232" t="s">
        <v>334</v>
      </c>
      <c r="Q3" s="232" t="s">
        <v>335</v>
      </c>
      <c r="R3" s="232" t="s">
        <v>336</v>
      </c>
      <c r="S3" s="232" t="s">
        <v>337</v>
      </c>
      <c r="T3" s="232" t="s">
        <v>338</v>
      </c>
      <c r="U3" s="232" t="s">
        <v>339</v>
      </c>
      <c r="V3" s="232" t="s">
        <v>340</v>
      </c>
      <c r="W3" s="232" t="s">
        <v>341</v>
      </c>
    </row>
    <row r="4" s="452" customFormat="true" ht="12.75" hidden="false" customHeight="false" outlineLevel="0" collapsed="false">
      <c r="A4" s="401" t="s">
        <v>123</v>
      </c>
      <c r="B4" s="443" t="n">
        <v>-0.720707439033149</v>
      </c>
      <c r="C4" s="443" t="n">
        <v>14.4462532034275</v>
      </c>
      <c r="D4" s="443" t="n">
        <v>8.93842384178566</v>
      </c>
      <c r="E4" s="443" t="n">
        <v>11.4787285337165</v>
      </c>
      <c r="F4" s="443" t="n">
        <v>13.1967536706685</v>
      </c>
      <c r="G4" s="443" t="n">
        <v>0.773818366267975</v>
      </c>
      <c r="H4" s="443" t="n">
        <v>6.75811075008754</v>
      </c>
      <c r="I4" s="443" t="n">
        <v>-8.73919815905094</v>
      </c>
      <c r="J4" s="443" t="n">
        <v>9.4288815537786</v>
      </c>
      <c r="K4" s="443" t="n">
        <v>-0.539073066833979</v>
      </c>
      <c r="L4" s="443" t="n">
        <v>2.2681887276149</v>
      </c>
      <c r="M4" s="443" t="n">
        <v>6.08629345904971</v>
      </c>
      <c r="N4" s="443" t="n">
        <v>35.1616337779508</v>
      </c>
      <c r="O4" s="443" t="n">
        <v>-32.8492480981646</v>
      </c>
      <c r="P4" s="443" t="n">
        <v>45.2776183531029</v>
      </c>
      <c r="Q4" s="443" t="n">
        <v>-1.5582343529522</v>
      </c>
      <c r="R4" s="443" t="n">
        <v>-19.7934093579326</v>
      </c>
      <c r="S4" s="443" t="n">
        <v>31.1385394875175</v>
      </c>
      <c r="T4" s="443" t="n">
        <v>-8.78893140676223</v>
      </c>
      <c r="U4" s="443" t="n">
        <v>-8.9983368513324</v>
      </c>
      <c r="V4" s="443" t="n">
        <v>50.4387647030136</v>
      </c>
      <c r="W4" s="443" t="n">
        <v>51.1594057708709</v>
      </c>
    </row>
    <row r="5" s="452" customFormat="true" ht="12.75" hidden="false" customHeight="false" outlineLevel="0" collapsed="false">
      <c r="A5" s="401" t="s">
        <v>29</v>
      </c>
      <c r="B5" s="443" t="n">
        <v>5.34734735934477</v>
      </c>
      <c r="C5" s="443" t="n">
        <v>25.7586738755526</v>
      </c>
      <c r="D5" s="443" t="n">
        <v>17.6137753253496</v>
      </c>
      <c r="E5" s="443" t="n">
        <v>20.2018764573506</v>
      </c>
      <c r="F5" s="443" t="n">
        <v>4.67340827127039</v>
      </c>
      <c r="G5" s="443" t="n">
        <v>9.7964050120051</v>
      </c>
      <c r="H5" s="443" t="n">
        <v>2.99717209010009</v>
      </c>
      <c r="I5" s="443" t="n">
        <v>-2.18595855835089</v>
      </c>
      <c r="J5" s="443" t="n">
        <v>19.1786339070044</v>
      </c>
      <c r="K5" s="443" t="n">
        <v>5.95789865246002</v>
      </c>
      <c r="L5" s="443" t="n">
        <v>0.677840196752456</v>
      </c>
      <c r="M5" s="443" t="n">
        <v>2.01029716598478</v>
      </c>
      <c r="N5" s="443" t="n">
        <v>3.82907420768018</v>
      </c>
      <c r="O5" s="443" t="n">
        <v>-0.71907623535192</v>
      </c>
      <c r="P5" s="443" t="n">
        <v>14.835272802447</v>
      </c>
      <c r="Q5" s="443" t="n">
        <v>3.38229309785719</v>
      </c>
      <c r="R5" s="443" t="n">
        <v>-8.59460209213394</v>
      </c>
      <c r="S5" s="443" t="n">
        <v>-12.3711515605192</v>
      </c>
      <c r="T5" s="443" t="n">
        <v>19.6817323177107</v>
      </c>
      <c r="U5" s="443" t="n">
        <v>7.1335533051671</v>
      </c>
      <c r="V5" s="443" t="n">
        <v>-6.92133755215623</v>
      </c>
      <c r="W5" s="443" t="n">
        <v>-6.92794000304937</v>
      </c>
    </row>
    <row r="6" s="452" customFormat="true" ht="12.75" hidden="false" customHeight="false" outlineLevel="0" collapsed="false">
      <c r="A6" s="401" t="s">
        <v>30</v>
      </c>
      <c r="B6" s="443" t="n">
        <v>9.97195424819972</v>
      </c>
      <c r="C6" s="443" t="n">
        <v>25.0781251633532</v>
      </c>
      <c r="D6" s="443" t="n">
        <v>17.9900703215612</v>
      </c>
      <c r="E6" s="443" t="n">
        <v>11.2394635068911</v>
      </c>
      <c r="F6" s="443" t="n">
        <v>3.45964263026065</v>
      </c>
      <c r="G6" s="443" t="n">
        <v>9.06144969781843</v>
      </c>
      <c r="H6" s="443" t="n">
        <v>1.27414694667041</v>
      </c>
      <c r="I6" s="443" t="n">
        <v>-2.7050822387136</v>
      </c>
      <c r="J6" s="443" t="n">
        <v>14.3677194157531</v>
      </c>
      <c r="K6" s="443" t="n">
        <v>8.5853181200149</v>
      </c>
      <c r="L6" s="443" t="n">
        <v>-3.0688075947907</v>
      </c>
      <c r="M6" s="443" t="n">
        <v>-5.41704710047462</v>
      </c>
      <c r="N6" s="443" t="n">
        <v>-2.00488551667712</v>
      </c>
      <c r="O6" s="443" t="n">
        <v>-11.4493234495474</v>
      </c>
      <c r="P6" s="443" t="n">
        <v>16.8682751061324</v>
      </c>
      <c r="Q6" s="443" t="n">
        <v>12.5642102292911</v>
      </c>
      <c r="R6" s="443" t="n">
        <v>-16.887077449514</v>
      </c>
      <c r="S6" s="443" t="n">
        <v>-13.8914882836218</v>
      </c>
      <c r="T6" s="443" t="n">
        <v>7.08754959218835</v>
      </c>
      <c r="U6" s="443" t="n">
        <v>0.987237639580911</v>
      </c>
      <c r="V6" s="443" t="n">
        <v>-0.702637320517297</v>
      </c>
      <c r="W6" s="443" t="n">
        <v>-0.909851273996878</v>
      </c>
    </row>
    <row r="7" s="452" customFormat="true" ht="12.75" hidden="false" customHeight="false" outlineLevel="0" collapsed="false">
      <c r="A7" s="401" t="s">
        <v>31</v>
      </c>
      <c r="B7" s="443" t="n">
        <v>7.21529501406846</v>
      </c>
      <c r="C7" s="443" t="n">
        <v>18.3443684077058</v>
      </c>
      <c r="D7" s="443" t="n">
        <v>15.1887432701999</v>
      </c>
      <c r="E7" s="443" t="n">
        <v>-8.6609280148042</v>
      </c>
      <c r="F7" s="443" t="n">
        <v>-2.55738415262915</v>
      </c>
      <c r="G7" s="443" t="n">
        <v>-0.566961378845278</v>
      </c>
      <c r="H7" s="443" t="n">
        <v>-2.17469448531764</v>
      </c>
      <c r="I7" s="443" t="n">
        <v>3.23662154084379</v>
      </c>
      <c r="J7" s="443" t="n">
        <v>18.0988372420557</v>
      </c>
      <c r="K7" s="443" t="n">
        <v>4.20498720195235</v>
      </c>
      <c r="L7" s="443" t="n">
        <v>-1.91964556984688</v>
      </c>
      <c r="M7" s="443" t="n">
        <v>-5.11090729493277</v>
      </c>
      <c r="N7" s="443" t="n">
        <v>7.84181262931205</v>
      </c>
      <c r="O7" s="443" t="n">
        <v>0.726734856923713</v>
      </c>
      <c r="P7" s="443" t="n">
        <v>9.27000370615329</v>
      </c>
      <c r="Q7" s="443" t="n">
        <v>11.3091585636594</v>
      </c>
      <c r="R7" s="443" t="n">
        <v>-2.14647080645935</v>
      </c>
      <c r="S7" s="443" t="n">
        <v>-11.6452064210104</v>
      </c>
      <c r="T7" s="443" t="n">
        <v>6.8361572057337</v>
      </c>
      <c r="U7" s="443" t="n">
        <v>10.0875388760257</v>
      </c>
      <c r="V7" s="443" t="n">
        <v>7.50946696276375</v>
      </c>
      <c r="W7" s="443" t="n">
        <v>7.24236004625408</v>
      </c>
    </row>
    <row r="8" s="452" customFormat="true" ht="12.75" hidden="false" customHeight="false" outlineLevel="0" collapsed="false">
      <c r="A8" s="401" t="s">
        <v>32</v>
      </c>
      <c r="B8" s="443" t="n">
        <v>-1.51466344313897</v>
      </c>
      <c r="C8" s="443" t="n">
        <v>40.0575542515791</v>
      </c>
      <c r="D8" s="443" t="n">
        <v>28.9561675747344</v>
      </c>
      <c r="E8" s="443" t="n">
        <v>22.1310458998143</v>
      </c>
      <c r="F8" s="443" t="n">
        <v>-10.887820278469</v>
      </c>
      <c r="G8" s="443" t="n">
        <v>9.00409804040659</v>
      </c>
      <c r="H8" s="443" t="n">
        <v>-7.15616759091867</v>
      </c>
      <c r="I8" s="443" t="n">
        <v>-5.94270975394534</v>
      </c>
      <c r="J8" s="443" t="n">
        <v>48.7893786518594</v>
      </c>
      <c r="K8" s="443" t="n">
        <v>13.5733587938013</v>
      </c>
      <c r="L8" s="443" t="n">
        <v>-1.70571681607998</v>
      </c>
      <c r="M8" s="443" t="n">
        <v>-0.117558282871585</v>
      </c>
      <c r="N8" s="443" t="n">
        <v>5.23935070810775</v>
      </c>
      <c r="O8" s="443" t="n">
        <v>9.61403078205892</v>
      </c>
      <c r="P8" s="443" t="n">
        <v>27.6147587473974</v>
      </c>
      <c r="Q8" s="443" t="n">
        <v>13.8758618675994</v>
      </c>
      <c r="R8" s="443" t="n">
        <v>12.5069452596168</v>
      </c>
      <c r="S8" s="443" t="n">
        <v>-24.2026946485968</v>
      </c>
      <c r="T8" s="443" t="n">
        <v>54.8006482379402</v>
      </c>
      <c r="U8" s="443" t="n">
        <v>0.544001762726893</v>
      </c>
      <c r="V8" s="443" t="n">
        <v>9.28814203092657</v>
      </c>
      <c r="W8" s="443" t="n">
        <v>9.38483210431255</v>
      </c>
    </row>
    <row r="9" s="452" customFormat="true" ht="12.75" hidden="false" customHeight="false" outlineLevel="0" collapsed="false">
      <c r="A9" s="401" t="s">
        <v>33</v>
      </c>
      <c r="B9" s="443" t="n">
        <v>16.8693541065809</v>
      </c>
      <c r="C9" s="443" t="n">
        <v>34.1190093694209</v>
      </c>
      <c r="D9" s="443" t="n">
        <v>29.1191987636357</v>
      </c>
      <c r="E9" s="443" t="n">
        <v>18.4907124824315</v>
      </c>
      <c r="F9" s="443" t="n">
        <v>6.19816817506482</v>
      </c>
      <c r="G9" s="443" t="n">
        <v>0.411339106926818</v>
      </c>
      <c r="H9" s="443" t="n">
        <v>-0.852257992584597</v>
      </c>
      <c r="I9" s="443" t="n">
        <v>-1.45056165691852</v>
      </c>
      <c r="J9" s="443" t="n">
        <v>18.8355107910035</v>
      </c>
      <c r="K9" s="443" t="n">
        <v>8.42881006417078</v>
      </c>
      <c r="L9" s="443" t="n">
        <v>-0.915663159038417</v>
      </c>
      <c r="M9" s="443" t="n">
        <v>-5.07508509522891</v>
      </c>
      <c r="N9" s="443" t="n">
        <v>11.0150982477992</v>
      </c>
      <c r="O9" s="443" t="n">
        <v>11.8077242003067</v>
      </c>
      <c r="P9" s="443" t="n">
        <v>13.1945858051129</v>
      </c>
      <c r="Q9" s="443" t="n">
        <v>11.0725181115083</v>
      </c>
      <c r="R9" s="443" t="n">
        <v>-10.3294984970732</v>
      </c>
      <c r="S9" s="443" t="n">
        <v>-17.3524021715575</v>
      </c>
      <c r="T9" s="443" t="n">
        <v>10.3170016509482</v>
      </c>
      <c r="U9" s="443" t="n">
        <v>10.3154569114759</v>
      </c>
      <c r="V9" s="443" t="n">
        <v>-4.51415719115887</v>
      </c>
      <c r="W9" s="443" t="n">
        <v>-4.60461627070562</v>
      </c>
    </row>
    <row r="10" s="452" customFormat="true" ht="12.75" hidden="false" customHeight="false" outlineLevel="0" collapsed="false">
      <c r="A10" s="401" t="s">
        <v>34</v>
      </c>
      <c r="B10" s="443" t="n">
        <v>7.64026050684983</v>
      </c>
      <c r="C10" s="443" t="n">
        <v>48.0403911200785</v>
      </c>
      <c r="D10" s="443" t="n">
        <v>15.7142985074937</v>
      </c>
      <c r="E10" s="443" t="n">
        <v>16.2692987309796</v>
      </c>
      <c r="F10" s="443" t="n">
        <v>2.60736663044892</v>
      </c>
      <c r="G10" s="443" t="n">
        <v>5.94874232833593</v>
      </c>
      <c r="H10" s="443" t="n">
        <v>11.8857054736122</v>
      </c>
      <c r="I10" s="443" t="n">
        <v>5.00198580764256</v>
      </c>
      <c r="J10" s="443" t="n">
        <v>38.4588230613293</v>
      </c>
      <c r="K10" s="443" t="n">
        <v>-6.9693598928905</v>
      </c>
      <c r="L10" s="443" t="n">
        <v>-4.93831058494864</v>
      </c>
      <c r="M10" s="443" t="n">
        <v>-16.6032007674989</v>
      </c>
      <c r="N10" s="443" t="n">
        <v>-0.165988968549229</v>
      </c>
      <c r="O10" s="443" t="n">
        <v>12.944793947215</v>
      </c>
      <c r="P10" s="443" t="n">
        <v>11.2329286689642</v>
      </c>
      <c r="Q10" s="443" t="n">
        <v>9.89815229802973</v>
      </c>
      <c r="R10" s="443" t="n">
        <v>3.23727759140398</v>
      </c>
      <c r="S10" s="443" t="n">
        <v>9.08356524516574</v>
      </c>
      <c r="T10" s="443" t="n">
        <v>30.6286239939232</v>
      </c>
      <c r="U10" s="443" t="n">
        <v>43.4898857799513</v>
      </c>
      <c r="V10" s="443" t="n">
        <v>15.3872373628773</v>
      </c>
      <c r="W10" s="443" t="n">
        <v>15.3670506451486</v>
      </c>
    </row>
    <row r="11" s="452" customFormat="true" ht="12.75" hidden="false" customHeight="false" outlineLevel="0" collapsed="false">
      <c r="A11" s="401" t="s">
        <v>35</v>
      </c>
      <c r="B11" s="443" t="n">
        <v>-6.89742672887526</v>
      </c>
      <c r="C11" s="443" t="n">
        <v>49.2957188154882</v>
      </c>
      <c r="D11" s="443" t="n">
        <v>32.5254040328889</v>
      </c>
      <c r="E11" s="443" t="n">
        <v>20.518186333611</v>
      </c>
      <c r="F11" s="443" t="n">
        <v>14.419261302254</v>
      </c>
      <c r="G11" s="443" t="n">
        <v>2.03876621017369</v>
      </c>
      <c r="H11" s="443" t="n">
        <v>2.91155978517533</v>
      </c>
      <c r="I11" s="443" t="n">
        <v>7.24528567742193</v>
      </c>
      <c r="J11" s="443" t="n">
        <v>15.2518056991156</v>
      </c>
      <c r="K11" s="443" t="n">
        <v>26.7056819646508</v>
      </c>
      <c r="L11" s="443" t="n">
        <v>-2.28182649763528</v>
      </c>
      <c r="M11" s="443" t="n">
        <v>2.83914700163072</v>
      </c>
      <c r="N11" s="443" t="n">
        <v>4.04844760605376</v>
      </c>
      <c r="O11" s="443" t="n">
        <v>5.35128390496024</v>
      </c>
      <c r="P11" s="443" t="n">
        <v>9.28791485135622</v>
      </c>
      <c r="Q11" s="443" t="n">
        <v>2.82697587741427</v>
      </c>
      <c r="R11" s="443" t="n">
        <v>-3.28390383150825</v>
      </c>
      <c r="S11" s="443" t="n">
        <v>-20.8120402187006</v>
      </c>
      <c r="T11" s="443" t="n">
        <v>-0.2288580648693</v>
      </c>
      <c r="U11" s="443" t="n">
        <v>6.62978245729894</v>
      </c>
      <c r="V11" s="443" t="n">
        <v>-0.451038676401026</v>
      </c>
      <c r="W11" s="443" t="n">
        <v>-4.3773843461256</v>
      </c>
    </row>
    <row r="12" s="452" customFormat="true" ht="12.75" hidden="false" customHeight="false" outlineLevel="0" collapsed="false">
      <c r="A12" s="401" t="s">
        <v>36</v>
      </c>
      <c r="B12" s="443" t="n">
        <v>21.3089158885523</v>
      </c>
      <c r="C12" s="443" t="n">
        <v>-4.74955935877003</v>
      </c>
      <c r="D12" s="443" t="n">
        <v>30.0085238299158</v>
      </c>
      <c r="E12" s="443" t="n">
        <v>108.172334863248</v>
      </c>
      <c r="F12" s="443" t="n">
        <v>-18.9615039829531</v>
      </c>
      <c r="G12" s="443" t="n">
        <v>13.42862920763</v>
      </c>
      <c r="H12" s="443" t="n">
        <v>33.244155090249</v>
      </c>
      <c r="I12" s="443" t="n">
        <v>22.2080185563438</v>
      </c>
      <c r="J12" s="443" t="n">
        <v>18.0536766632391</v>
      </c>
      <c r="K12" s="443" t="n">
        <v>-0.777413171160504</v>
      </c>
      <c r="L12" s="443" t="n">
        <v>1.45328055437157</v>
      </c>
      <c r="M12" s="443" t="n">
        <v>2.08039810150729</v>
      </c>
      <c r="N12" s="443" t="n">
        <v>1.70562965130938</v>
      </c>
      <c r="O12" s="443" t="n">
        <v>-3.07853751080378</v>
      </c>
      <c r="P12" s="443" t="n">
        <v>13.7493537230309</v>
      </c>
      <c r="Q12" s="443" t="n">
        <v>2.29660526968307</v>
      </c>
      <c r="R12" s="443" t="n">
        <v>-21.3268306632911</v>
      </c>
      <c r="S12" s="443" t="n">
        <v>4.8015873214069</v>
      </c>
      <c r="T12" s="443" t="n">
        <v>32.7439230798409</v>
      </c>
      <c r="U12" s="443" t="n">
        <v>20.969197203577</v>
      </c>
      <c r="V12" s="443" t="n">
        <v>9.05215163848918</v>
      </c>
      <c r="W12" s="443" t="n">
        <v>9.0463451490762</v>
      </c>
    </row>
    <row r="13" s="452" customFormat="true" ht="12.75" hidden="false" customHeight="false" outlineLevel="0" collapsed="false">
      <c r="A13" s="401" t="s">
        <v>37</v>
      </c>
      <c r="B13" s="443" t="s">
        <v>253</v>
      </c>
      <c r="C13" s="443" t="s">
        <v>253</v>
      </c>
      <c r="D13" s="443" t="s">
        <v>253</v>
      </c>
      <c r="E13" s="443" t="s">
        <v>253</v>
      </c>
      <c r="F13" s="443" t="n">
        <v>26.7132313429445</v>
      </c>
      <c r="G13" s="443" t="n">
        <v>15.3347736866331</v>
      </c>
      <c r="H13" s="443" t="n">
        <v>-7.8103649553405</v>
      </c>
      <c r="I13" s="443" t="n">
        <v>-2.23855920280433</v>
      </c>
      <c r="J13" s="443" t="n">
        <v>20.0994858409475</v>
      </c>
      <c r="K13" s="443" t="n">
        <v>3.20882201378446</v>
      </c>
      <c r="L13" s="443" t="n">
        <v>-13.3917307967598</v>
      </c>
      <c r="M13" s="443" t="n">
        <v>-8.06464489131167</v>
      </c>
      <c r="N13" s="443" t="n">
        <v>-0.190876592414099</v>
      </c>
      <c r="O13" s="443" t="n">
        <v>-6.61720839792011</v>
      </c>
      <c r="P13" s="443" t="n">
        <v>-0.872032795370274</v>
      </c>
      <c r="Q13" s="443" t="n">
        <v>-0.376618655220398</v>
      </c>
      <c r="R13" s="443" t="n">
        <v>-7.46165035235551</v>
      </c>
      <c r="S13" s="443" t="n">
        <v>-13.3661975671582</v>
      </c>
      <c r="T13" s="443" t="n">
        <v>17.9121502681774</v>
      </c>
      <c r="U13" s="443" t="n">
        <v>5.41653525437474</v>
      </c>
      <c r="V13" s="443" t="n">
        <v>-3.07819906939055</v>
      </c>
      <c r="W13" s="443" t="n">
        <v>-3.25456428395648</v>
      </c>
    </row>
    <row r="14" s="452" customFormat="true" ht="12.75" hidden="false" customHeight="false" outlineLevel="0" collapsed="false">
      <c r="A14" s="273" t="s">
        <v>27</v>
      </c>
      <c r="B14" s="446" t="n">
        <v>6.71782104646566</v>
      </c>
      <c r="C14" s="446" t="n">
        <v>25.6787759291233</v>
      </c>
      <c r="D14" s="446" t="n">
        <v>17.7895847103231</v>
      </c>
      <c r="E14" s="446" t="n">
        <v>19.8164329148213</v>
      </c>
      <c r="F14" s="446" t="n">
        <v>4.58936570144203</v>
      </c>
      <c r="G14" s="446" t="n">
        <v>5.03536571115886</v>
      </c>
      <c r="H14" s="446" t="n">
        <v>0.388120020305479</v>
      </c>
      <c r="I14" s="446" t="n">
        <v>0.476241779941319</v>
      </c>
      <c r="J14" s="446" t="n">
        <v>21.7052143677793</v>
      </c>
      <c r="K14" s="446" t="n">
        <v>4.15758491006343</v>
      </c>
      <c r="L14" s="446" t="n">
        <v>-3.38998510944852</v>
      </c>
      <c r="M14" s="446" t="n">
        <v>-5.08032668749291</v>
      </c>
      <c r="N14" s="446" t="n">
        <v>5.94642072063085</v>
      </c>
      <c r="O14" s="446" t="n">
        <v>-0.0290990647630451</v>
      </c>
      <c r="P14" s="446" t="n">
        <v>12.623514383337</v>
      </c>
      <c r="Q14" s="446" t="n">
        <v>7.92683459323061</v>
      </c>
      <c r="R14" s="446" t="n">
        <v>-4.77237060183478</v>
      </c>
      <c r="S14" s="446" t="n">
        <v>-8.96373078092118</v>
      </c>
      <c r="T14" s="446" t="n">
        <v>15.50384255684</v>
      </c>
      <c r="U14" s="446" t="n">
        <v>13.9558098918421</v>
      </c>
      <c r="V14" s="446" t="n">
        <v>7.17497398109011</v>
      </c>
      <c r="W14" s="446" t="n">
        <v>6.9287625625994</v>
      </c>
    </row>
    <row r="15" s="452" customFormat="true" ht="12.75" hidden="false" customHeight="false" outlineLevel="0" collapsed="false">
      <c r="A15" s="275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</row>
    <row r="16" s="452" customFormat="true" ht="12.75" hidden="false" customHeight="false" outlineLevel="0" collapsed="false">
      <c r="A16" s="273" t="s">
        <v>124</v>
      </c>
      <c r="B16" s="446" t="n">
        <v>6.34710513631684</v>
      </c>
      <c r="C16" s="446" t="n">
        <v>17.3384129896156</v>
      </c>
      <c r="D16" s="446" t="n">
        <v>15.6611659684051</v>
      </c>
      <c r="E16" s="446" t="n">
        <v>24.6949220779139</v>
      </c>
      <c r="F16" s="446" t="n">
        <v>-0.113005999695417</v>
      </c>
      <c r="G16" s="446" t="n">
        <v>2.68756271587678</v>
      </c>
      <c r="H16" s="446" t="n">
        <v>1.59493908576619</v>
      </c>
      <c r="I16" s="446" t="n">
        <v>-1.19920458758823</v>
      </c>
      <c r="J16" s="446" t="n">
        <v>15.6576825184304</v>
      </c>
      <c r="K16" s="446" t="n">
        <v>5.94502568479977</v>
      </c>
      <c r="L16" s="446" t="n">
        <v>-3.4995529375168</v>
      </c>
      <c r="M16" s="446" t="n">
        <v>0.528630250561562</v>
      </c>
      <c r="N16" s="446" t="n">
        <v>3.99848287325749</v>
      </c>
      <c r="O16" s="446" t="n">
        <v>6.56869022067245</v>
      </c>
      <c r="P16" s="446" t="n">
        <v>8.9360197172366</v>
      </c>
      <c r="Q16" s="446" t="n">
        <v>9.01937830429498</v>
      </c>
      <c r="R16" s="446" t="n">
        <v>2.06449663516139</v>
      </c>
      <c r="S16" s="446" t="n">
        <v>-20.1238062926229</v>
      </c>
      <c r="T16" s="446" t="n">
        <v>14.1911569836536</v>
      </c>
      <c r="U16" s="446" t="n">
        <v>11.2404831770391</v>
      </c>
      <c r="V16" s="446" t="n">
        <v>3.53814813622049</v>
      </c>
      <c r="W16" s="446" t="n">
        <v>3.47961022748522</v>
      </c>
    </row>
    <row r="17" s="452" customFormat="true" ht="12.75" hidden="false" customHeight="false" outlineLevel="0" collapsed="false">
      <c r="A17" s="273" t="s">
        <v>125</v>
      </c>
      <c r="B17" s="446" t="n">
        <v>6.13199898903365</v>
      </c>
      <c r="C17" s="446" t="n">
        <v>29.1751624177568</v>
      </c>
      <c r="D17" s="446" t="n">
        <v>16.9031573369143</v>
      </c>
      <c r="E17" s="446" t="n">
        <v>23.2113711391909</v>
      </c>
      <c r="F17" s="446" t="n">
        <v>3.54472684084666</v>
      </c>
      <c r="G17" s="446" t="n">
        <v>5.56614014468889</v>
      </c>
      <c r="H17" s="446" t="n">
        <v>6.44460771915804</v>
      </c>
      <c r="I17" s="446" t="n">
        <v>2.42242354804402</v>
      </c>
      <c r="J17" s="446" t="n">
        <v>15.2215456183835</v>
      </c>
      <c r="K17" s="446" t="n">
        <v>5.10857209631921</v>
      </c>
      <c r="L17" s="446" t="n">
        <v>0.802598911715322</v>
      </c>
      <c r="M17" s="446" t="n">
        <v>-2.61259854933208</v>
      </c>
      <c r="N17" s="446" t="n">
        <v>7.78612988032936</v>
      </c>
      <c r="O17" s="446" t="n">
        <v>3.6633465965384</v>
      </c>
      <c r="P17" s="446" t="n">
        <v>12.4753681218197</v>
      </c>
      <c r="Q17" s="446" t="n">
        <v>10.6177253338577</v>
      </c>
      <c r="R17" s="446" t="n">
        <v>1.27634992348555</v>
      </c>
      <c r="S17" s="446" t="n">
        <v>-21.6869997554472</v>
      </c>
      <c r="T17" s="446" t="n">
        <v>15.5187408482504</v>
      </c>
      <c r="U17" s="446" t="n">
        <v>11.1836383976525</v>
      </c>
      <c r="V17" s="446" t="n">
        <v>1.17061225819846</v>
      </c>
      <c r="W17" s="446" t="n">
        <v>1.10937514192027</v>
      </c>
    </row>
    <row r="18" s="452" customFormat="true" ht="12.75" hidden="false" customHeight="false" outlineLevel="0" collapsed="false">
      <c r="A18" s="273" t="s">
        <v>126</v>
      </c>
      <c r="B18" s="446" t="n">
        <v>5.76510503342658</v>
      </c>
      <c r="C18" s="446" t="n">
        <v>28.5342433224871</v>
      </c>
      <c r="D18" s="446" t="n">
        <v>16.0652479928284</v>
      </c>
      <c r="E18" s="446" t="n">
        <v>18.427158670195</v>
      </c>
      <c r="F18" s="446" t="n">
        <v>5.81251542535391</v>
      </c>
      <c r="G18" s="446" t="n">
        <v>7.9096483623978</v>
      </c>
      <c r="H18" s="446" t="n">
        <v>3.15507856354583</v>
      </c>
      <c r="I18" s="446" t="n">
        <v>1.29364468506058</v>
      </c>
      <c r="J18" s="446" t="n">
        <v>21.1973363697772</v>
      </c>
      <c r="K18" s="446" t="n">
        <v>2.24082942302462</v>
      </c>
      <c r="L18" s="446" t="n">
        <v>0.572504222429714</v>
      </c>
      <c r="M18" s="446" t="n">
        <v>-4.74463034291173</v>
      </c>
      <c r="N18" s="446" t="n">
        <v>5.04895998005455</v>
      </c>
      <c r="O18" s="446" t="n">
        <v>1.47996311456929</v>
      </c>
      <c r="P18" s="446" t="n">
        <v>14.0640323156624</v>
      </c>
      <c r="Q18" s="446" t="n">
        <v>8.67049261704371</v>
      </c>
      <c r="R18" s="446" t="n">
        <v>-4.07898542867146</v>
      </c>
      <c r="S18" s="446" t="n">
        <v>-15.2723142934539</v>
      </c>
      <c r="T18" s="446" t="n">
        <v>17.5887100646836</v>
      </c>
      <c r="U18" s="446" t="n">
        <v>13.2445840406556</v>
      </c>
      <c r="V18" s="446" t="n">
        <v>6.52886832519668</v>
      </c>
      <c r="W18" s="446" t="n">
        <v>6.29558809891395</v>
      </c>
    </row>
    <row r="19" s="452" customFormat="true" ht="12.75" hidden="false" customHeight="false" outlineLevel="0" collapsed="false">
      <c r="A19" s="273" t="s">
        <v>127</v>
      </c>
      <c r="B19" s="446" t="n">
        <v>2.04267260473469</v>
      </c>
      <c r="C19" s="446" t="n">
        <v>19.1843821518768</v>
      </c>
      <c r="D19" s="446" t="n">
        <v>17.6384786809436</v>
      </c>
      <c r="E19" s="446" t="n">
        <v>31.6598188500553</v>
      </c>
      <c r="F19" s="446" t="n">
        <v>0.513834424028659</v>
      </c>
      <c r="G19" s="446" t="n">
        <v>11.4121690834179</v>
      </c>
      <c r="H19" s="446" t="n">
        <v>10.5668784670223</v>
      </c>
      <c r="I19" s="446" t="n">
        <v>-0.498250908326597</v>
      </c>
      <c r="J19" s="446" t="n">
        <v>27.7176058951197</v>
      </c>
      <c r="K19" s="446" t="n">
        <v>3.6014436772944</v>
      </c>
      <c r="L19" s="446" t="n">
        <v>-3.0035597696548</v>
      </c>
      <c r="M19" s="446" t="n">
        <v>-2.62758334040566</v>
      </c>
      <c r="N19" s="446" t="n">
        <v>7.79667749469044</v>
      </c>
      <c r="O19" s="446" t="n">
        <v>11.5699386239134</v>
      </c>
      <c r="P19" s="446" t="n">
        <v>8.87643333803476</v>
      </c>
      <c r="Q19" s="446" t="n">
        <v>12.8980235800227</v>
      </c>
      <c r="R19" s="446" t="n">
        <v>4.54316861078463</v>
      </c>
      <c r="S19" s="446" t="n">
        <v>-29.2833659427136</v>
      </c>
      <c r="T19" s="446" t="n">
        <v>26.953049410208</v>
      </c>
      <c r="U19" s="446" t="n">
        <v>10.5748740747647</v>
      </c>
      <c r="V19" s="446" t="n">
        <v>8.05567202281432</v>
      </c>
      <c r="W19" s="446" t="n">
        <v>7.77912411385537</v>
      </c>
    </row>
    <row r="20" s="452" customFormat="true" ht="12.75" hidden="false" customHeight="false" outlineLevel="0" collapsed="false">
      <c r="A20" s="271"/>
      <c r="B20" s="448"/>
      <c r="C20" s="448"/>
      <c r="D20" s="448"/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</row>
    <row r="21" s="452" customFormat="true" ht="12.75" hidden="false" customHeight="false" outlineLevel="0" collapsed="false">
      <c r="A21" s="242" t="s">
        <v>38</v>
      </c>
      <c r="B21" s="451" t="n">
        <v>4.62879577288624</v>
      </c>
      <c r="C21" s="451" t="n">
        <v>21.3174620943579</v>
      </c>
      <c r="D21" s="451" t="n">
        <v>15.7133429243215</v>
      </c>
      <c r="E21" s="451" t="n">
        <v>23.7396810533889</v>
      </c>
      <c r="F21" s="451" t="n">
        <v>2.02281789704895</v>
      </c>
      <c r="G21" s="451" t="n">
        <v>5.20542299468947</v>
      </c>
      <c r="H21" s="451" t="n">
        <v>4.16844200478424</v>
      </c>
      <c r="I21" s="451" t="n">
        <v>0.425051179649444</v>
      </c>
      <c r="J21" s="451" t="n">
        <v>17.8124783815904</v>
      </c>
      <c r="K21" s="451" t="n">
        <v>4.82938572748897</v>
      </c>
      <c r="L21" s="451" t="n">
        <v>-1.43818527869134</v>
      </c>
      <c r="M21" s="451" t="n">
        <v>-1.65310930283682</v>
      </c>
      <c r="N21" s="451" t="n">
        <v>7.48170334001024</v>
      </c>
      <c r="O21" s="451" t="n">
        <v>5.45334968779032</v>
      </c>
      <c r="P21" s="451" t="n">
        <v>10.6992208960584</v>
      </c>
      <c r="Q21" s="451" t="n">
        <v>9.85836264322965</v>
      </c>
      <c r="R21" s="451" t="n">
        <v>1.17113313733455</v>
      </c>
      <c r="S21" s="451" t="n">
        <v>-20.9428674205137</v>
      </c>
      <c r="T21" s="451" t="n">
        <v>15.6352375019532</v>
      </c>
      <c r="U21" s="451" t="n">
        <v>11.4296645839977</v>
      </c>
      <c r="V21" s="451" t="n">
        <v>3.69175770673536</v>
      </c>
      <c r="W21" s="451" t="n">
        <v>3.67679272165677</v>
      </c>
    </row>
    <row r="22" s="452" customFormat="true" ht="12.75" hidden="false" customHeight="false" outlineLevel="0" collapsed="false">
      <c r="A22" s="275"/>
      <c r="B22" s="447"/>
      <c r="C22" s="447"/>
      <c r="D22" s="447"/>
      <c r="E22" s="447"/>
      <c r="F22" s="447"/>
      <c r="G22" s="447"/>
      <c r="H22" s="447"/>
      <c r="I22" s="447"/>
      <c r="J22" s="447"/>
      <c r="K22" s="447"/>
      <c r="L22" s="447"/>
      <c r="M22" s="447"/>
      <c r="N22" s="447"/>
      <c r="O22" s="447"/>
      <c r="P22" s="447"/>
      <c r="Q22" s="447"/>
    </row>
    <row r="23" s="452" customFormat="true" ht="12.75" hidden="false" customHeight="false" outlineLevel="0" collapsed="false">
      <c r="A23" s="437" t="s">
        <v>318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</row>
    <row r="24" s="452" customFormat="true" ht="12.75" hidden="false" customHeight="false" outlineLevel="0" collapsed="false">
      <c r="A24" s="249"/>
      <c r="B24" s="249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</row>
    <row r="25" s="452" customFormat="true" ht="12.75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4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1.84"/>
    <col collapsed="false" customWidth="true" hidden="false" outlineLevel="0" max="2" min="2" style="101" width="13.85"/>
    <col collapsed="false" customWidth="true" hidden="false" outlineLevel="0" max="3" min="3" style="116" width="3.99"/>
    <col collapsed="false" customWidth="true" hidden="false" outlineLevel="0" max="4" min="4" style="101" width="14.41"/>
    <col collapsed="false" customWidth="true" hidden="false" outlineLevel="0" max="5" min="5" style="456" width="3.99"/>
    <col collapsed="false" customWidth="true" hidden="false" outlineLevel="0" max="6" min="6" style="101" width="14.41"/>
    <col collapsed="false" customWidth="true" hidden="false" outlineLevel="0" max="7" min="7" style="116" width="3.99"/>
    <col collapsed="false" customWidth="true" hidden="false" outlineLevel="0" max="8" min="8" style="101" width="14.41"/>
    <col collapsed="false" customWidth="true" hidden="false" outlineLevel="0" max="9" min="9" style="116" width="5.13"/>
    <col collapsed="false" customWidth="true" hidden="false" outlineLevel="0" max="10" min="10" style="101" width="14.85"/>
    <col collapsed="false" customWidth="true" hidden="false" outlineLevel="0" max="11" min="11" style="116" width="3.99"/>
    <col collapsed="false" customWidth="true" hidden="false" outlineLevel="0" max="12" min="12" style="101" width="15.85"/>
    <col collapsed="false" customWidth="true" hidden="false" outlineLevel="0" max="13" min="13" style="116" width="3.99"/>
    <col collapsed="false" customWidth="true" hidden="false" outlineLevel="0" max="14" min="14" style="101" width="14.85"/>
    <col collapsed="false" customWidth="true" hidden="false" outlineLevel="0" max="15" min="15" style="116" width="3.99"/>
    <col collapsed="false" customWidth="true" hidden="false" outlineLevel="0" max="16" min="16" style="101" width="15.41"/>
    <col collapsed="false" customWidth="true" hidden="false" outlineLevel="0" max="17" min="17" style="116" width="4.85"/>
    <col collapsed="false" customWidth="true" hidden="false" outlineLevel="0" max="18" min="18" style="101" width="14.41"/>
    <col collapsed="false" customWidth="false" hidden="false" outlineLevel="0" max="20" min="19" style="101" width="9.14"/>
    <col collapsed="false" customWidth="true" hidden="false" outlineLevel="0" max="21" min="21" style="101" width="13.99"/>
    <col collapsed="false" customWidth="false" hidden="false" outlineLevel="0" max="22" min="22" style="101" width="9.14"/>
    <col collapsed="false" customWidth="true" hidden="false" outlineLevel="0" max="23" min="23" style="101" width="13.99"/>
    <col collapsed="false" customWidth="false" hidden="false" outlineLevel="0" max="24" min="24" style="101" width="9.14"/>
    <col collapsed="false" customWidth="true" hidden="false" outlineLevel="0" max="25" min="25" style="101" width="13.99"/>
    <col collapsed="false" customWidth="false" hidden="false" outlineLevel="0" max="26" min="26" style="101" width="9.14"/>
    <col collapsed="false" customWidth="true" hidden="false" outlineLevel="0" max="27" min="27" style="101" width="13.99"/>
    <col collapsed="false" customWidth="false" hidden="false" outlineLevel="0" max="28" min="28" style="101" width="9.14"/>
    <col collapsed="false" customWidth="true" hidden="false" outlineLevel="0" max="29" min="29" style="101" width="13.99"/>
    <col collapsed="false" customWidth="false" hidden="false" outlineLevel="0" max="30" min="30" style="101" width="9.14"/>
    <col collapsed="false" customWidth="true" hidden="false" outlineLevel="0" max="31" min="31" style="101" width="14.99"/>
    <col collapsed="false" customWidth="false" hidden="false" outlineLevel="0" max="32" min="32" style="101" width="9.14"/>
    <col collapsed="false" customWidth="true" hidden="false" outlineLevel="0" max="33" min="33" style="101" width="13.99"/>
    <col collapsed="false" customWidth="false" hidden="false" outlineLevel="0" max="34" min="34" style="101" width="9.14"/>
    <col collapsed="false" customWidth="true" hidden="false" outlineLevel="0" max="35" min="35" style="101" width="12.28"/>
    <col collapsed="false" customWidth="false" hidden="false" outlineLevel="0" max="36" min="36" style="101" width="9.14"/>
    <col collapsed="false" customWidth="true" hidden="false" outlineLevel="0" max="37" min="37" style="101" width="22.42"/>
    <col collapsed="false" customWidth="true" hidden="false" outlineLevel="0" max="38" min="38" style="101" width="11.99"/>
    <col collapsed="false" customWidth="false" hidden="false" outlineLevel="0" max="257" min="39" style="101" width="9.14"/>
  </cols>
  <sheetData>
    <row r="1" customFormat="false" ht="12.75" hidden="false" customHeight="false" outlineLevel="0" collapsed="false">
      <c r="A1" s="457" t="s">
        <v>342</v>
      </c>
    </row>
    <row r="2" customFormat="false" ht="12.75" hidden="false" customHeight="false" outlineLevel="0" collapsed="false">
      <c r="A2" s="458" t="s">
        <v>34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44</v>
      </c>
      <c r="C4" s="460"/>
      <c r="D4" s="460" t="s">
        <v>345</v>
      </c>
      <c r="E4" s="460"/>
      <c r="F4" s="460" t="s">
        <v>346</v>
      </c>
      <c r="G4" s="460"/>
      <c r="H4" s="460" t="s">
        <v>347</v>
      </c>
      <c r="I4" s="460"/>
    </row>
    <row r="5" s="463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</row>
    <row r="6" s="463" customFormat="true" ht="11.25" hidden="false" customHeight="false" outlineLevel="0" collapsed="false">
      <c r="A6" s="117" t="s">
        <v>123</v>
      </c>
      <c r="B6" s="461" t="n">
        <v>11005183</v>
      </c>
      <c r="C6" s="462" t="n">
        <v>2.10137561684707</v>
      </c>
      <c r="D6" s="461" t="n">
        <v>4767598</v>
      </c>
      <c r="E6" s="462" t="n">
        <v>0.910345079053105</v>
      </c>
      <c r="F6" s="461" t="n">
        <v>14489327</v>
      </c>
      <c r="G6" s="462" t="n">
        <v>2.76665262743236</v>
      </c>
      <c r="H6" s="461" t="n">
        <v>18436278</v>
      </c>
      <c r="I6" s="462" t="n">
        <v>3.52029994000228</v>
      </c>
    </row>
    <row r="7" s="463" customFormat="true" ht="11.25" hidden="false" customHeight="false" outlineLevel="0" collapsed="false">
      <c r="A7" s="117" t="s">
        <v>29</v>
      </c>
      <c r="B7" s="461" t="n">
        <v>25737325</v>
      </c>
      <c r="C7" s="462" t="n">
        <v>1.54429870347054</v>
      </c>
      <c r="D7" s="461" t="n">
        <v>226892113</v>
      </c>
      <c r="E7" s="462" t="n">
        <v>13.6140486990622</v>
      </c>
      <c r="F7" s="461" t="n">
        <v>169103832</v>
      </c>
      <c r="G7" s="462" t="n">
        <v>10.1466189088998</v>
      </c>
      <c r="H7" s="461" t="n">
        <v>615018905</v>
      </c>
      <c r="I7" s="462" t="n">
        <v>36.9025490256415</v>
      </c>
    </row>
    <row r="8" s="463" customFormat="true" ht="11.25" hidden="false" customHeight="false" outlineLevel="0" collapsed="false">
      <c r="A8" s="117" t="s">
        <v>30</v>
      </c>
      <c r="B8" s="461" t="n">
        <v>108242035</v>
      </c>
      <c r="C8" s="462" t="n">
        <v>13.667452551879</v>
      </c>
      <c r="D8" s="461" t="n">
        <v>235206803</v>
      </c>
      <c r="E8" s="462" t="n">
        <v>29.6989780345653</v>
      </c>
      <c r="F8" s="461" t="n">
        <v>199664566</v>
      </c>
      <c r="G8" s="462" t="n">
        <v>25.2111481652808</v>
      </c>
      <c r="H8" s="461" t="n">
        <v>59936436</v>
      </c>
      <c r="I8" s="462" t="n">
        <v>7.56802470647131</v>
      </c>
    </row>
    <row r="9" s="463" customFormat="true" ht="11.25" hidden="false" customHeight="false" outlineLevel="0" collapsed="false">
      <c r="A9" s="464" t="s">
        <v>31</v>
      </c>
      <c r="B9" s="465" t="n">
        <v>80206456</v>
      </c>
      <c r="C9" s="466" t="n">
        <v>1.73264384446078</v>
      </c>
      <c r="D9" s="465" t="n">
        <v>415278474</v>
      </c>
      <c r="E9" s="466" t="n">
        <v>8.97096976474271</v>
      </c>
      <c r="F9" s="465" t="n">
        <v>1019853772</v>
      </c>
      <c r="G9" s="466" t="n">
        <v>22.0311861217993</v>
      </c>
      <c r="H9" s="465" t="n">
        <v>107486396</v>
      </c>
      <c r="I9" s="466" t="n">
        <v>2.32195326511714</v>
      </c>
    </row>
    <row r="10" s="463" customFormat="true" ht="11.25" hidden="false" customHeight="false" outlineLevel="0" collapsed="false">
      <c r="A10" s="117" t="s">
        <v>32</v>
      </c>
      <c r="B10" s="461" t="n">
        <v>83984989</v>
      </c>
      <c r="C10" s="462" t="n">
        <v>1.72050338803442</v>
      </c>
      <c r="D10" s="461" t="n">
        <v>61135018</v>
      </c>
      <c r="E10" s="462" t="n">
        <v>1.252402445353</v>
      </c>
      <c r="F10" s="461" t="n">
        <v>12704495</v>
      </c>
      <c r="G10" s="462" t="n">
        <v>0.26026230343099</v>
      </c>
      <c r="H10" s="461" t="n">
        <v>29704226</v>
      </c>
      <c r="I10" s="462" t="n">
        <v>0.608516141758858</v>
      </c>
    </row>
    <row r="11" s="463" customFormat="true" ht="11.25" hidden="false" customHeight="false" outlineLevel="0" collapsed="false">
      <c r="A11" s="117" t="s">
        <v>33</v>
      </c>
      <c r="B11" s="461" t="n">
        <v>41917001</v>
      </c>
      <c r="C11" s="462" t="n">
        <v>2.52994495822016</v>
      </c>
      <c r="D11" s="461" t="n">
        <v>387268600</v>
      </c>
      <c r="E11" s="462" t="n">
        <v>23.3740062187889</v>
      </c>
      <c r="F11" s="461" t="n">
        <v>426065169</v>
      </c>
      <c r="G11" s="462" t="n">
        <v>25.7156142011393</v>
      </c>
      <c r="H11" s="461" t="n">
        <v>47292335</v>
      </c>
      <c r="I11" s="462" t="n">
        <v>2.85437893077582</v>
      </c>
    </row>
    <row r="12" s="463" customFormat="true" ht="11.25" hidden="false" customHeight="false" outlineLevel="0" collapsed="false">
      <c r="A12" s="117" t="s">
        <v>34</v>
      </c>
      <c r="B12" s="461" t="n">
        <v>44704356</v>
      </c>
      <c r="C12" s="462" t="n">
        <v>0.745904346748494</v>
      </c>
      <c r="D12" s="461" t="n">
        <v>22145987</v>
      </c>
      <c r="E12" s="462" t="n">
        <v>0.369511820421608</v>
      </c>
      <c r="F12" s="461" t="n">
        <v>201632941</v>
      </c>
      <c r="G12" s="462" t="n">
        <v>3.36430049768713</v>
      </c>
      <c r="H12" s="461" t="n">
        <v>22607655</v>
      </c>
      <c r="I12" s="462" t="n">
        <v>0.37721487665073</v>
      </c>
    </row>
    <row r="13" s="463" customFormat="true" ht="11.25" hidden="false" customHeight="false" outlineLevel="0" collapsed="false">
      <c r="A13" s="117" t="s">
        <v>35</v>
      </c>
      <c r="B13" s="461" t="n">
        <v>3833837</v>
      </c>
      <c r="C13" s="462" t="n">
        <v>0.876315631059841</v>
      </c>
      <c r="D13" s="461" t="n">
        <v>57593636</v>
      </c>
      <c r="E13" s="462" t="n">
        <v>13.1644103482675</v>
      </c>
      <c r="F13" s="461" t="n">
        <v>14175694</v>
      </c>
      <c r="G13" s="462" t="n">
        <v>3.24019571862893</v>
      </c>
      <c r="H13" s="461" t="n">
        <v>19611749</v>
      </c>
      <c r="I13" s="462" t="n">
        <v>4.48273679896203</v>
      </c>
    </row>
    <row r="14" s="463" customFormat="true" ht="11.25" hidden="false" customHeight="false" outlineLevel="0" collapsed="false">
      <c r="A14" s="117" t="s">
        <v>36</v>
      </c>
      <c r="B14" s="461" t="n">
        <v>8830682</v>
      </c>
      <c r="C14" s="462" t="n">
        <v>4.48230070065385</v>
      </c>
      <c r="D14" s="461" t="n">
        <v>20775187</v>
      </c>
      <c r="E14" s="462" t="n">
        <v>10.5451238359976</v>
      </c>
      <c r="F14" s="461" t="n">
        <v>8402583</v>
      </c>
      <c r="G14" s="462" t="n">
        <v>4.26500508887107</v>
      </c>
      <c r="H14" s="461" t="n">
        <v>3968240</v>
      </c>
      <c r="I14" s="462" t="n">
        <v>2.01420965361029</v>
      </c>
    </row>
    <row r="15" s="463" customFormat="true" ht="11.25" hidden="false" customHeight="false" outlineLevel="0" collapsed="false">
      <c r="A15" s="117" t="s">
        <v>37</v>
      </c>
      <c r="B15" s="461" t="n">
        <v>21795504</v>
      </c>
      <c r="C15" s="462" t="n">
        <v>1.37572348000367</v>
      </c>
      <c r="D15" s="461" t="n">
        <v>14346471</v>
      </c>
      <c r="E15" s="462" t="n">
        <v>0.905543501535536</v>
      </c>
      <c r="F15" s="461" t="n">
        <v>612225539</v>
      </c>
      <c r="G15" s="462" t="n">
        <v>38.643430730494</v>
      </c>
      <c r="H15" s="461" t="n">
        <v>14165511</v>
      </c>
      <c r="I15" s="462" t="n">
        <v>0.894121378838053</v>
      </c>
    </row>
    <row r="16" s="463" customFormat="true" ht="11.25" hidden="false" customHeight="false" outlineLevel="0" collapsed="false">
      <c r="A16" s="117" t="s">
        <v>27</v>
      </c>
      <c r="B16" s="461" t="n">
        <v>430257368</v>
      </c>
      <c r="C16" s="462" t="n">
        <v>1.92407416379492</v>
      </c>
      <c r="D16" s="461" t="n">
        <v>1445409887</v>
      </c>
      <c r="E16" s="462" t="n">
        <v>6.46374943582707</v>
      </c>
      <c r="F16" s="461" t="n">
        <v>2678317918</v>
      </c>
      <c r="G16" s="462" t="n">
        <v>11.9772087399856</v>
      </c>
      <c r="H16" s="461" t="n">
        <v>938227731</v>
      </c>
      <c r="I16" s="462" t="n">
        <v>4.19567419696816</v>
      </c>
    </row>
    <row r="17" s="463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</row>
    <row r="18" s="463" customFormat="true" ht="11.25" hidden="false" customHeight="false" outlineLevel="0" collapsed="false">
      <c r="A18" s="117" t="s">
        <v>124</v>
      </c>
      <c r="B18" s="461" t="n">
        <v>4509879694</v>
      </c>
      <c r="C18" s="462" t="n">
        <v>2.95011157100172</v>
      </c>
      <c r="D18" s="461" t="n">
        <v>9149926277</v>
      </c>
      <c r="E18" s="462" t="n">
        <v>5.98537105535268</v>
      </c>
      <c r="F18" s="461" t="n">
        <v>9658808992</v>
      </c>
      <c r="G18" s="462" t="n">
        <v>6.31825372355369</v>
      </c>
      <c r="H18" s="461" t="n">
        <v>3208069743</v>
      </c>
      <c r="I18" s="462" t="n">
        <v>2.09854016327665</v>
      </c>
    </row>
    <row r="19" s="463" customFormat="true" ht="11.25" hidden="false" customHeight="false" outlineLevel="0" collapsed="false">
      <c r="A19" s="117" t="s">
        <v>125</v>
      </c>
      <c r="B19" s="461" t="n">
        <v>4401113807</v>
      </c>
      <c r="C19" s="462" t="n">
        <v>5.59062787211866</v>
      </c>
      <c r="D19" s="461" t="n">
        <v>9654585502</v>
      </c>
      <c r="E19" s="462" t="n">
        <v>12.2639852474131</v>
      </c>
      <c r="F19" s="461" t="n">
        <v>9749813100</v>
      </c>
      <c r="G19" s="462" t="n">
        <v>12.3849505500433</v>
      </c>
      <c r="H19" s="461" t="n">
        <v>3539174253</v>
      </c>
      <c r="I19" s="462" t="n">
        <v>4.49572701156613</v>
      </c>
    </row>
    <row r="20" s="463" customFormat="true" ht="11.25" hidden="false" customHeight="false" outlineLevel="0" collapsed="false">
      <c r="A20" s="117" t="s">
        <v>126</v>
      </c>
      <c r="B20" s="461" t="n">
        <v>1178889175</v>
      </c>
      <c r="C20" s="462" t="n">
        <v>1.91697135396568</v>
      </c>
      <c r="D20" s="461" t="n">
        <v>5137735969</v>
      </c>
      <c r="E20" s="462" t="n">
        <v>8.35438384342796</v>
      </c>
      <c r="F20" s="461" t="n">
        <v>4512005277</v>
      </c>
      <c r="G20" s="462" t="n">
        <v>7.33689395778105</v>
      </c>
      <c r="H20" s="461" t="n">
        <v>1701922112</v>
      </c>
      <c r="I20" s="462" t="n">
        <v>2.76746619153982</v>
      </c>
    </row>
    <row r="21" s="463" customFormat="true" ht="11.25" hidden="false" customHeight="false" outlineLevel="0" collapsed="false">
      <c r="A21" s="117" t="s">
        <v>127</v>
      </c>
      <c r="B21" s="461" t="n">
        <v>2191735074</v>
      </c>
      <c r="C21" s="462" t="n">
        <v>3.83253084887711</v>
      </c>
      <c r="D21" s="461" t="n">
        <v>3297387525</v>
      </c>
      <c r="E21" s="462" t="n">
        <v>5.76590645474383</v>
      </c>
      <c r="F21" s="461" t="n">
        <v>2543257827</v>
      </c>
      <c r="G21" s="462" t="n">
        <v>4.44721362278371</v>
      </c>
      <c r="H21" s="461" t="n">
        <v>769272167</v>
      </c>
      <c r="I21" s="462" t="n">
        <v>1.34517138781256</v>
      </c>
    </row>
    <row r="22" s="463" customFormat="true" ht="11.25" hidden="false" customHeight="false" outlineLevel="0" collapsed="false">
      <c r="A22" s="117" t="s">
        <v>317</v>
      </c>
      <c r="B22" s="461" t="n">
        <v>9101047</v>
      </c>
      <c r="C22" s="462" t="n">
        <v>0.0319562369897258</v>
      </c>
      <c r="D22" s="461" t="n">
        <v>1920134</v>
      </c>
      <c r="E22" s="462" t="n">
        <v>0.00674210968870176</v>
      </c>
      <c r="F22" s="461" t="n">
        <v>13809229</v>
      </c>
      <c r="G22" s="462" t="n">
        <v>0.0484879371098066</v>
      </c>
      <c r="H22" s="461" t="n">
        <v>1293989</v>
      </c>
      <c r="I22" s="462" t="n">
        <v>0.00454354528068015</v>
      </c>
    </row>
    <row r="23" s="463" customFormat="true" ht="6" hidden="false" customHeight="tru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</row>
    <row r="24" s="472" customFormat="true" ht="12" hidden="false" customHeight="false" outlineLevel="0" collapsed="false">
      <c r="A24" s="222" t="s">
        <v>38</v>
      </c>
      <c r="B24" s="470" t="n">
        <v>12290718797</v>
      </c>
      <c r="C24" s="471" t="n">
        <v>3.24499339329034</v>
      </c>
      <c r="D24" s="470" t="n">
        <v>27241555407</v>
      </c>
      <c r="E24" s="471" t="n">
        <v>7.19231061898875</v>
      </c>
      <c r="F24" s="470" t="n">
        <v>26477694425</v>
      </c>
      <c r="G24" s="471" t="n">
        <v>6.99063617822396</v>
      </c>
      <c r="H24" s="470" t="n">
        <v>9219732264</v>
      </c>
      <c r="I24" s="471" t="n">
        <v>2.43419207442028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4"/>
      <c r="K25" s="475"/>
      <c r="L25" s="474"/>
      <c r="M25" s="475"/>
      <c r="N25" s="474"/>
      <c r="O25" s="475"/>
      <c r="P25" s="474"/>
      <c r="Q25" s="475"/>
    </row>
    <row r="26" customFormat="false" ht="21.75" hidden="false" customHeight="true" outlineLevel="0" collapsed="false">
      <c r="A26" s="476"/>
      <c r="B26" s="477" t="s">
        <v>348</v>
      </c>
      <c r="C26" s="477"/>
      <c r="D26" s="477" t="s">
        <v>349</v>
      </c>
      <c r="E26" s="477"/>
      <c r="F26" s="477" t="s">
        <v>350</v>
      </c>
      <c r="G26" s="477"/>
      <c r="H26" s="477" t="s">
        <v>351</v>
      </c>
      <c r="I26" s="477"/>
      <c r="J26" s="474"/>
      <c r="K26" s="475"/>
      <c r="L26" s="474"/>
      <c r="M26" s="475"/>
      <c r="N26" s="474"/>
      <c r="O26" s="475"/>
      <c r="P26" s="474"/>
      <c r="Q26" s="475"/>
    </row>
    <row r="27" customFormat="false" ht="12.75" hidden="false" customHeight="false" outlineLevel="0" collapsed="false">
      <c r="A27" s="117"/>
      <c r="B27" s="461"/>
      <c r="C27" s="0"/>
      <c r="D27" s="461"/>
      <c r="E27" s="462"/>
      <c r="F27" s="461"/>
      <c r="G27" s="462"/>
      <c r="H27" s="461"/>
      <c r="I27" s="462"/>
      <c r="J27" s="474"/>
      <c r="K27" s="478"/>
      <c r="L27" s="474"/>
      <c r="M27" s="478"/>
      <c r="N27" s="474"/>
      <c r="O27" s="478"/>
      <c r="P27" s="474"/>
      <c r="Q27" s="478"/>
    </row>
    <row r="28" customFormat="false" ht="11.25" hidden="false" customHeight="false" outlineLevel="0" collapsed="false">
      <c r="A28" s="117" t="s">
        <v>352</v>
      </c>
      <c r="B28" s="461" t="n">
        <v>61924771</v>
      </c>
      <c r="C28" s="462" t="n">
        <v>11.8241744692695</v>
      </c>
      <c r="D28" s="461" t="n">
        <v>310358447</v>
      </c>
      <c r="E28" s="462" t="n">
        <v>59.2611384116307</v>
      </c>
      <c r="F28" s="461" t="n">
        <v>102731668</v>
      </c>
      <c r="G28" s="462" t="n">
        <v>19.616013855765</v>
      </c>
      <c r="H28" s="461" t="n">
        <v>523713272</v>
      </c>
      <c r="I28" s="462" t="n">
        <v>100</v>
      </c>
      <c r="J28" s="474"/>
      <c r="K28" s="475"/>
      <c r="L28" s="474"/>
      <c r="M28" s="475"/>
      <c r="N28" s="474"/>
      <c r="O28" s="475"/>
      <c r="P28" s="474"/>
      <c r="Q28" s="475"/>
    </row>
    <row r="29" customFormat="false" ht="11.25" hidden="false" customHeight="false" outlineLevel="0" collapsed="false">
      <c r="A29" s="117" t="s">
        <v>29</v>
      </c>
      <c r="B29" s="461" t="n">
        <v>230346720</v>
      </c>
      <c r="C29" s="462" t="n">
        <v>13.8213330656815</v>
      </c>
      <c r="D29" s="461" t="n">
        <v>276581520</v>
      </c>
      <c r="E29" s="462" t="n">
        <v>16.5955274194156</v>
      </c>
      <c r="F29" s="461" t="n">
        <v>122922357</v>
      </c>
      <c r="G29" s="462" t="n">
        <v>7.37562417782898</v>
      </c>
      <c r="H29" s="461" t="n">
        <v>1666602772</v>
      </c>
      <c r="I29" s="462" t="n">
        <v>100</v>
      </c>
      <c r="J29" s="474"/>
      <c r="K29" s="475"/>
      <c r="L29" s="474"/>
      <c r="M29" s="475"/>
      <c r="N29" s="474"/>
      <c r="O29" s="475"/>
      <c r="P29" s="474"/>
      <c r="Q29" s="475"/>
    </row>
    <row r="30" customFormat="false" ht="11.25" hidden="false" customHeight="false" outlineLevel="0" collapsed="false">
      <c r="A30" s="117" t="s">
        <v>30</v>
      </c>
      <c r="B30" s="461" t="n">
        <v>83260733</v>
      </c>
      <c r="C30" s="462" t="n">
        <v>10.5131256790596</v>
      </c>
      <c r="D30" s="461" t="n">
        <v>68738557</v>
      </c>
      <c r="E30" s="462" t="n">
        <v>8.67944663348329</v>
      </c>
      <c r="F30" s="461" t="n">
        <v>36920219</v>
      </c>
      <c r="G30" s="462" t="n">
        <v>4.66182422926067</v>
      </c>
      <c r="H30" s="461" t="n">
        <v>791969349</v>
      </c>
      <c r="I30" s="462" t="n">
        <v>100</v>
      </c>
      <c r="J30" s="474"/>
      <c r="K30" s="475"/>
      <c r="L30" s="474"/>
      <c r="M30" s="475"/>
      <c r="N30" s="474"/>
      <c r="O30" s="475"/>
      <c r="P30" s="474"/>
      <c r="Q30" s="475"/>
    </row>
    <row r="31" customFormat="false" ht="11.25" hidden="false" customHeight="false" outlineLevel="0" collapsed="false">
      <c r="A31" s="464" t="s">
        <v>31</v>
      </c>
      <c r="B31" s="465" t="n">
        <v>946435177</v>
      </c>
      <c r="C31" s="466" t="n">
        <v>20.4451756802495</v>
      </c>
      <c r="D31" s="465" t="n">
        <v>1735580993</v>
      </c>
      <c r="E31" s="466" t="n">
        <v>37.4925395542296</v>
      </c>
      <c r="F31" s="465" t="n">
        <v>324295658</v>
      </c>
      <c r="G31" s="466" t="n">
        <v>7.00553176940094</v>
      </c>
      <c r="H31" s="465" t="n">
        <v>4629136926</v>
      </c>
      <c r="I31" s="466" t="n">
        <v>100</v>
      </c>
      <c r="J31" s="474"/>
      <c r="K31" s="475"/>
      <c r="L31" s="474"/>
      <c r="M31" s="475"/>
      <c r="N31" s="474"/>
      <c r="O31" s="475"/>
      <c r="P31" s="474"/>
      <c r="Q31" s="475"/>
    </row>
    <row r="32" customFormat="false" ht="11.25" hidden="false" customHeight="false" outlineLevel="0" collapsed="false">
      <c r="A32" s="117" t="s">
        <v>32</v>
      </c>
      <c r="B32" s="461" t="n">
        <v>349921969</v>
      </c>
      <c r="C32" s="462" t="n">
        <v>7.1684468901005</v>
      </c>
      <c r="D32" s="461" t="n">
        <v>1536447099</v>
      </c>
      <c r="E32" s="462" t="n">
        <v>31.4754156765461</v>
      </c>
      <c r="F32" s="461" t="n">
        <v>2807521769</v>
      </c>
      <c r="G32" s="462" t="n">
        <v>57.5144531547761</v>
      </c>
      <c r="H32" s="461" t="n">
        <v>4881419565</v>
      </c>
      <c r="I32" s="462" t="n">
        <v>100</v>
      </c>
      <c r="J32" s="474"/>
      <c r="K32" s="475"/>
      <c r="L32" s="474"/>
      <c r="M32" s="475"/>
      <c r="N32" s="474"/>
      <c r="O32" s="475"/>
      <c r="P32" s="474"/>
      <c r="Q32" s="475"/>
    </row>
    <row r="33" customFormat="false" ht="11.25" hidden="false" customHeight="false" outlineLevel="0" collapsed="false">
      <c r="A33" s="117" t="s">
        <v>33</v>
      </c>
      <c r="B33" s="461" t="n">
        <v>275783465</v>
      </c>
      <c r="C33" s="462" t="n">
        <v>16.6452029055522</v>
      </c>
      <c r="D33" s="461" t="n">
        <v>425259165</v>
      </c>
      <c r="E33" s="462" t="n">
        <v>25.6669669766848</v>
      </c>
      <c r="F33" s="461" t="n">
        <v>53248769</v>
      </c>
      <c r="G33" s="462" t="n">
        <v>3.21388580883876</v>
      </c>
      <c r="H33" s="461" t="n">
        <v>1656834504</v>
      </c>
      <c r="I33" s="462" t="n">
        <v>100</v>
      </c>
      <c r="J33" s="474"/>
      <c r="K33" s="475"/>
      <c r="L33" s="474"/>
      <c r="M33" s="475"/>
      <c r="N33" s="474"/>
      <c r="O33" s="475"/>
      <c r="P33" s="474"/>
      <c r="Q33" s="475"/>
    </row>
    <row r="34" customFormat="false" ht="11.25" hidden="false" customHeight="false" outlineLevel="0" collapsed="false">
      <c r="A34" s="117" t="s">
        <v>34</v>
      </c>
      <c r="B34" s="461" t="n">
        <v>127966681</v>
      </c>
      <c r="C34" s="462" t="n">
        <v>2.13515890032904</v>
      </c>
      <c r="D34" s="461" t="n">
        <v>4202191171</v>
      </c>
      <c r="E34" s="462" t="n">
        <v>70.1147033706748</v>
      </c>
      <c r="F34" s="461" t="n">
        <v>1372060699</v>
      </c>
      <c r="G34" s="462" t="n">
        <v>22.8932061874882</v>
      </c>
      <c r="H34" s="461" t="n">
        <v>5993309490</v>
      </c>
      <c r="I34" s="462" t="n">
        <v>100</v>
      </c>
    </row>
    <row r="35" customFormat="false" ht="11.25" hidden="false" customHeight="false" outlineLevel="0" collapsed="false">
      <c r="A35" s="117" t="s">
        <v>35</v>
      </c>
      <c r="B35" s="461" t="n">
        <v>199766854</v>
      </c>
      <c r="C35" s="462" t="n">
        <v>45.6615178808721</v>
      </c>
      <c r="D35" s="461" t="n">
        <v>118297072</v>
      </c>
      <c r="E35" s="462" t="n">
        <v>27.0396402617564</v>
      </c>
      <c r="F35" s="461" t="n">
        <v>24216150</v>
      </c>
      <c r="G35" s="462" t="n">
        <v>5.53518336045319</v>
      </c>
      <c r="H35" s="461" t="n">
        <v>437494992</v>
      </c>
      <c r="I35" s="462" t="n">
        <v>100</v>
      </c>
    </row>
    <row r="36" customFormat="false" ht="11.25" hidden="false" customHeight="false" outlineLevel="0" collapsed="false">
      <c r="A36" s="117" t="s">
        <v>36</v>
      </c>
      <c r="B36" s="461" t="n">
        <v>34576075</v>
      </c>
      <c r="C36" s="462" t="n">
        <v>17.5502147170921</v>
      </c>
      <c r="D36" s="461" t="n">
        <v>51553088</v>
      </c>
      <c r="E36" s="462" t="n">
        <v>26.1674514452304</v>
      </c>
      <c r="F36" s="461" t="n">
        <v>68906407</v>
      </c>
      <c r="G36" s="462" t="n">
        <v>34.9756945585448</v>
      </c>
      <c r="H36" s="461" t="n">
        <v>197012262</v>
      </c>
      <c r="I36" s="462" t="n">
        <v>100</v>
      </c>
    </row>
    <row r="37" customFormat="false" ht="11.25" hidden="false" customHeight="false" outlineLevel="0" collapsed="false">
      <c r="A37" s="117" t="s">
        <v>37</v>
      </c>
      <c r="B37" s="461" t="n">
        <v>456294443</v>
      </c>
      <c r="C37" s="462" t="n">
        <v>28.8011224255377</v>
      </c>
      <c r="D37" s="461" t="n">
        <v>408654453</v>
      </c>
      <c r="E37" s="462" t="n">
        <v>25.794105343935</v>
      </c>
      <c r="F37" s="461" t="n">
        <v>56812039</v>
      </c>
      <c r="G37" s="462" t="n">
        <v>3.58595313965598</v>
      </c>
      <c r="H37" s="461" t="n">
        <v>1584293960</v>
      </c>
      <c r="I37" s="462" t="n">
        <v>100</v>
      </c>
    </row>
    <row r="38" customFormat="false" ht="11.25" hidden="false" customHeight="false" outlineLevel="0" collapsed="false">
      <c r="A38" s="117" t="s">
        <v>296</v>
      </c>
      <c r="B38" s="461" t="n">
        <v>2766276888</v>
      </c>
      <c r="C38" s="462" t="n">
        <v>12.3705537335594</v>
      </c>
      <c r="D38" s="461" t="n">
        <v>9133661565</v>
      </c>
      <c r="E38" s="462" t="n">
        <v>40.8449536140499</v>
      </c>
      <c r="F38" s="461" t="n">
        <v>4969635735</v>
      </c>
      <c r="G38" s="462" t="n">
        <v>22.223786115815</v>
      </c>
      <c r="H38" s="461" t="n">
        <v>22361787092</v>
      </c>
      <c r="I38" s="462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</row>
    <row r="40" customFormat="false" ht="11.25" hidden="false" customHeight="false" outlineLevel="0" collapsed="false">
      <c r="A40" s="117" t="s">
        <v>353</v>
      </c>
      <c r="B40" s="461" t="n">
        <v>36080914977</v>
      </c>
      <c r="C40" s="462" t="n">
        <v>23.6021206746579</v>
      </c>
      <c r="D40" s="461" t="n">
        <v>66525450043</v>
      </c>
      <c r="E40" s="462" t="n">
        <v>43.5172362134304</v>
      </c>
      <c r="F40" s="461" t="n">
        <v>23738446333</v>
      </c>
      <c r="G40" s="462" t="n">
        <v>15.528366598727</v>
      </c>
      <c r="H40" s="461" t="n">
        <v>152871496059</v>
      </c>
      <c r="I40" s="462" t="n">
        <v>100</v>
      </c>
    </row>
    <row r="41" customFormat="false" ht="11.25" hidden="false" customHeight="false" outlineLevel="0" collapsed="false">
      <c r="A41" s="117" t="s">
        <v>354</v>
      </c>
      <c r="B41" s="461" t="n">
        <v>11605063532</v>
      </c>
      <c r="C41" s="462" t="n">
        <v>14.7416300702144</v>
      </c>
      <c r="D41" s="461" t="n">
        <v>31965478258</v>
      </c>
      <c r="E41" s="462" t="n">
        <v>40.6049699079681</v>
      </c>
      <c r="F41" s="461" t="n">
        <v>7807840006</v>
      </c>
      <c r="G41" s="462" t="n">
        <v>9.91810934067643</v>
      </c>
      <c r="H41" s="461" t="n">
        <v>78723068458</v>
      </c>
      <c r="I41" s="462" t="n">
        <v>100</v>
      </c>
    </row>
    <row r="42" customFormat="false" ht="11.25" hidden="false" customHeight="false" outlineLevel="0" collapsed="false">
      <c r="A42" s="117" t="s">
        <v>355</v>
      </c>
      <c r="B42" s="461" t="n">
        <v>15724588881</v>
      </c>
      <c r="C42" s="462" t="n">
        <v>25.5694827614006</v>
      </c>
      <c r="D42" s="461" t="n">
        <v>20007495837</v>
      </c>
      <c r="E42" s="462" t="n">
        <v>32.5338438908955</v>
      </c>
      <c r="F42" s="461" t="n">
        <v>13234847965</v>
      </c>
      <c r="G42" s="462" t="n">
        <v>21.5209580009894</v>
      </c>
      <c r="H42" s="461" t="n">
        <v>61497485216</v>
      </c>
      <c r="I42" s="462" t="n">
        <v>100</v>
      </c>
    </row>
    <row r="43" customFormat="false" ht="11.25" hidden="false" customHeight="false" outlineLevel="0" collapsed="false">
      <c r="A43" s="117" t="s">
        <v>356</v>
      </c>
      <c r="B43" s="461" t="n">
        <v>10755822319</v>
      </c>
      <c r="C43" s="462" t="n">
        <v>18.8079395779238</v>
      </c>
      <c r="D43" s="461" t="n">
        <v>9872966831</v>
      </c>
      <c r="E43" s="462" t="n">
        <v>17.264153135393</v>
      </c>
      <c r="F43" s="461" t="n">
        <v>27757227722</v>
      </c>
      <c r="G43" s="462" t="n">
        <v>48.5370849724659</v>
      </c>
      <c r="H43" s="461" t="n">
        <v>57187669465</v>
      </c>
      <c r="I43" s="462" t="n">
        <v>100</v>
      </c>
    </row>
    <row r="44" customFormat="false" ht="11.25" hidden="false" customHeight="false" outlineLevel="0" collapsed="false">
      <c r="A44" s="479" t="s">
        <v>317</v>
      </c>
      <c r="B44" s="480" t="n">
        <v>20876595</v>
      </c>
      <c r="C44" s="481" t="n">
        <v>0.0733033701901027</v>
      </c>
      <c r="D44" s="480" t="n">
        <v>54054935</v>
      </c>
      <c r="E44" s="481" t="n">
        <v>0.18980149353412</v>
      </c>
      <c r="F44" s="480" t="n">
        <v>28378664643</v>
      </c>
      <c r="G44" s="481" t="n">
        <v>99.6451653072069</v>
      </c>
      <c r="H44" s="480" t="n">
        <v>28479720572</v>
      </c>
      <c r="I44" s="481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</row>
    <row r="46" customFormat="false" ht="12" hidden="false" customHeight="false" outlineLevel="0" collapsed="false">
      <c r="A46" s="222" t="s">
        <v>38</v>
      </c>
      <c r="B46" s="470" t="n">
        <v>74187266304</v>
      </c>
      <c r="C46" s="471" t="n">
        <v>19.5869088699281</v>
      </c>
      <c r="D46" s="470" t="n">
        <v>128425445904</v>
      </c>
      <c r="E46" s="471" t="n">
        <v>33.9068634122983</v>
      </c>
      <c r="F46" s="470" t="n">
        <v>100917026669</v>
      </c>
      <c r="G46" s="471" t="n">
        <v>26.6440954528503</v>
      </c>
      <c r="H46" s="470" t="n">
        <v>378759439770</v>
      </c>
      <c r="I46" s="471" t="n">
        <v>100</v>
      </c>
    </row>
    <row r="47" customFormat="false" ht="11.25" hidden="false" customHeight="false" outlineLevel="0" collapsed="false">
      <c r="A47" s="473" t="s">
        <v>357</v>
      </c>
    </row>
    <row r="48" customFormat="false" ht="11.25" hidden="false" customHeight="false" outlineLevel="0" collapsed="false">
      <c r="I48" s="485"/>
      <c r="J48" s="486"/>
      <c r="K48" s="485"/>
      <c r="L48" s="486"/>
    </row>
    <row r="49" customFormat="false" ht="11.25" hidden="false" customHeight="false" outlineLevel="0" collapsed="false">
      <c r="I49" s="485"/>
      <c r="J49" s="487" t="s">
        <v>31</v>
      </c>
      <c r="K49" s="487" t="s">
        <v>358</v>
      </c>
      <c r="L49" s="486"/>
    </row>
    <row r="50" customFormat="false" ht="11.25" hidden="false" customHeight="false" outlineLevel="0" collapsed="false">
      <c r="I50" s="485"/>
      <c r="J50" s="487" t="s">
        <v>359</v>
      </c>
      <c r="K50" s="488" t="n">
        <f aca="false">C9+E9</f>
        <v>10.7036136092035</v>
      </c>
      <c r="L50" s="486"/>
    </row>
    <row r="51" customFormat="false" ht="11.25" hidden="false" customHeight="false" outlineLevel="0" collapsed="false">
      <c r="I51" s="485"/>
      <c r="J51" s="487" t="s">
        <v>346</v>
      </c>
      <c r="K51" s="488" t="n">
        <f aca="false">G9</f>
        <v>22.0311861217993</v>
      </c>
      <c r="L51" s="486"/>
    </row>
    <row r="52" customFormat="false" ht="11.25" hidden="false" customHeight="false" outlineLevel="0" collapsed="false">
      <c r="I52" s="485"/>
      <c r="J52" s="487" t="s">
        <v>360</v>
      </c>
      <c r="K52" s="488" t="n">
        <f aca="false">E31</f>
        <v>37.4925395542296</v>
      </c>
      <c r="L52" s="486"/>
    </row>
    <row r="53" customFormat="false" ht="11.25" hidden="false" customHeight="false" outlineLevel="0" collapsed="false">
      <c r="I53" s="485"/>
      <c r="J53" s="487" t="s">
        <v>361</v>
      </c>
      <c r="K53" s="488" t="n">
        <f aca="false">I9+C31+G31</f>
        <v>29.7726607147675</v>
      </c>
      <c r="L53" s="486"/>
    </row>
    <row r="54" customFormat="false" ht="11.25" hidden="false" customHeight="false" outlineLevel="0" collapsed="false">
      <c r="B54" s="116"/>
      <c r="C54" s="101"/>
      <c r="D54" s="456"/>
      <c r="E54" s="101"/>
      <c r="F54" s="116"/>
      <c r="G54" s="101"/>
      <c r="H54" s="116"/>
      <c r="I54" s="486"/>
      <c r="J54" s="485"/>
      <c r="K54" s="486"/>
      <c r="L54" s="485"/>
      <c r="M54" s="101"/>
      <c r="N54" s="116"/>
      <c r="O54" s="101"/>
      <c r="P54" s="116"/>
      <c r="Q54" s="101"/>
    </row>
    <row r="55" customFormat="false" ht="11.25" hidden="false" customHeight="false" outlineLevel="0" collapsed="false">
      <c r="B55" s="116"/>
      <c r="C55" s="101"/>
      <c r="D55" s="456"/>
      <c r="E55" s="101"/>
      <c r="F55" s="116"/>
      <c r="G55" s="101"/>
      <c r="H55" s="116"/>
      <c r="I55" s="486"/>
      <c r="J55" s="485"/>
      <c r="K55" s="486"/>
      <c r="L55" s="485"/>
      <c r="M55" s="101"/>
      <c r="N55" s="116"/>
      <c r="O55" s="101"/>
      <c r="P55" s="116"/>
      <c r="Q55" s="101"/>
    </row>
    <row r="56" customFormat="false" ht="11.25" hidden="false" customHeight="false" outlineLevel="0" collapsed="false">
      <c r="B56" s="116"/>
      <c r="C56" s="101"/>
      <c r="D56" s="456"/>
      <c r="E56" s="101"/>
      <c r="F56" s="116"/>
      <c r="G56" s="101"/>
      <c r="H56" s="116"/>
      <c r="I56" s="101"/>
      <c r="J56" s="116"/>
      <c r="K56" s="101"/>
      <c r="L56" s="116"/>
      <c r="M56" s="101"/>
      <c r="N56" s="116"/>
      <c r="O56" s="101"/>
      <c r="P56" s="116"/>
      <c r="Q56" s="101"/>
    </row>
    <row r="57" customFormat="false" ht="11.25" hidden="false" customHeight="false" outlineLevel="0" collapsed="false">
      <c r="B57" s="116"/>
      <c r="C57" s="101"/>
      <c r="D57" s="456"/>
      <c r="E57" s="101"/>
      <c r="F57" s="116"/>
      <c r="G57" s="101"/>
      <c r="H57" s="116"/>
      <c r="I57" s="101"/>
      <c r="J57" s="116"/>
      <c r="K57" s="101"/>
      <c r="L57" s="116"/>
      <c r="M57" s="101"/>
      <c r="N57" s="116"/>
      <c r="O57" s="101"/>
      <c r="P57" s="116"/>
      <c r="Q57" s="101"/>
    </row>
    <row r="58" customFormat="false" ht="11.25" hidden="false" customHeight="false" outlineLevel="0" collapsed="false">
      <c r="B58" s="116"/>
      <c r="C58" s="101"/>
      <c r="D58" s="456"/>
      <c r="E58" s="101"/>
      <c r="F58" s="116"/>
      <c r="G58" s="101"/>
      <c r="H58" s="116"/>
      <c r="I58" s="101"/>
      <c r="J58" s="116"/>
      <c r="K58" s="101"/>
      <c r="L58" s="116"/>
      <c r="M58" s="101"/>
      <c r="N58" s="116"/>
      <c r="O58" s="101"/>
      <c r="P58" s="116"/>
      <c r="Q58" s="101"/>
    </row>
    <row r="59" customFormat="false" ht="11.25" hidden="false" customHeight="false" outlineLevel="0" collapsed="false">
      <c r="B59" s="116"/>
      <c r="C59" s="101"/>
      <c r="D59" s="456"/>
      <c r="E59" s="101"/>
      <c r="F59" s="116"/>
      <c r="G59" s="101"/>
      <c r="H59" s="116"/>
      <c r="I59" s="101"/>
      <c r="J59" s="116"/>
      <c r="K59" s="101"/>
      <c r="L59" s="116"/>
      <c r="M59" s="101"/>
      <c r="N59" s="116"/>
      <c r="O59" s="101"/>
      <c r="P59" s="116"/>
      <c r="Q59" s="101"/>
    </row>
    <row r="60" customFormat="false" ht="11.25" hidden="false" customHeight="false" outlineLevel="0" collapsed="false">
      <c r="B60" s="116"/>
      <c r="C60" s="101"/>
      <c r="D60" s="456"/>
      <c r="E60" s="101"/>
      <c r="F60" s="116"/>
      <c r="G60" s="101"/>
      <c r="H60" s="116"/>
      <c r="I60" s="101"/>
      <c r="J60" s="116"/>
      <c r="K60" s="101"/>
      <c r="L60" s="116"/>
      <c r="M60" s="101"/>
      <c r="N60" s="116"/>
      <c r="O60" s="101"/>
      <c r="P60" s="116"/>
      <c r="Q60" s="101"/>
    </row>
  </sheetData>
  <mergeCells count="8">
    <mergeCell ref="B4:C4"/>
    <mergeCell ref="D4:E4"/>
    <mergeCell ref="F4:G4"/>
    <mergeCell ref="H4:I4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9" width="21.84"/>
    <col collapsed="false" customWidth="true" hidden="false" outlineLevel="0" max="2" min="2" style="489" width="13.85"/>
    <col collapsed="false" customWidth="true" hidden="false" outlineLevel="0" max="3" min="3" style="490" width="3.99"/>
    <col collapsed="false" customWidth="true" hidden="false" outlineLevel="0" max="4" min="4" style="489" width="14.41"/>
    <col collapsed="false" customWidth="true" hidden="false" outlineLevel="0" max="5" min="5" style="491" width="3.99"/>
    <col collapsed="false" customWidth="true" hidden="false" outlineLevel="0" max="6" min="6" style="489" width="14.41"/>
    <col collapsed="false" customWidth="true" hidden="false" outlineLevel="0" max="7" min="7" style="490" width="3.99"/>
    <col collapsed="false" customWidth="true" hidden="false" outlineLevel="0" max="8" min="8" style="489" width="14.41"/>
    <col collapsed="false" customWidth="true" hidden="false" outlineLevel="0" max="9" min="9" style="490" width="5.28"/>
    <col collapsed="false" customWidth="true" hidden="false" outlineLevel="0" max="10" min="10" style="489" width="14.85"/>
    <col collapsed="false" customWidth="true" hidden="false" outlineLevel="0" max="11" min="11" style="490" width="3.99"/>
    <col collapsed="false" customWidth="true" hidden="false" outlineLevel="0" max="12" min="12" style="489" width="15.85"/>
    <col collapsed="false" customWidth="true" hidden="false" outlineLevel="0" max="13" min="13" style="490" width="3.99"/>
    <col collapsed="false" customWidth="true" hidden="false" outlineLevel="0" max="14" min="14" style="489" width="14.85"/>
    <col collapsed="false" customWidth="true" hidden="false" outlineLevel="0" max="15" min="15" style="490" width="3.99"/>
    <col collapsed="false" customWidth="true" hidden="false" outlineLevel="0" max="16" min="16" style="489" width="15.41"/>
    <col collapsed="false" customWidth="true" hidden="false" outlineLevel="0" max="17" min="17" style="490" width="4.85"/>
    <col collapsed="false" customWidth="true" hidden="false" outlineLevel="0" max="18" min="18" style="489" width="14.41"/>
    <col collapsed="false" customWidth="false" hidden="false" outlineLevel="0" max="20" min="19" style="489" width="9.14"/>
    <col collapsed="false" customWidth="true" hidden="false" outlineLevel="0" max="21" min="21" style="489" width="13.99"/>
    <col collapsed="false" customWidth="false" hidden="false" outlineLevel="0" max="22" min="22" style="489" width="9.14"/>
    <col collapsed="false" customWidth="true" hidden="false" outlineLevel="0" max="23" min="23" style="489" width="13.99"/>
    <col collapsed="false" customWidth="false" hidden="false" outlineLevel="0" max="24" min="24" style="489" width="9.14"/>
    <col collapsed="false" customWidth="true" hidden="false" outlineLevel="0" max="25" min="25" style="489" width="13.99"/>
    <col collapsed="false" customWidth="false" hidden="false" outlineLevel="0" max="26" min="26" style="489" width="9.14"/>
    <col collapsed="false" customWidth="true" hidden="false" outlineLevel="0" max="27" min="27" style="489" width="13.99"/>
    <col collapsed="false" customWidth="false" hidden="false" outlineLevel="0" max="28" min="28" style="489" width="9.14"/>
    <col collapsed="false" customWidth="true" hidden="false" outlineLevel="0" max="29" min="29" style="489" width="13.99"/>
    <col collapsed="false" customWidth="false" hidden="false" outlineLevel="0" max="30" min="30" style="489" width="9.14"/>
    <col collapsed="false" customWidth="true" hidden="false" outlineLevel="0" max="31" min="31" style="489" width="14.99"/>
    <col collapsed="false" customWidth="false" hidden="false" outlineLevel="0" max="32" min="32" style="489" width="9.14"/>
    <col collapsed="false" customWidth="true" hidden="false" outlineLevel="0" max="33" min="33" style="489" width="13.99"/>
    <col collapsed="false" customWidth="false" hidden="false" outlineLevel="0" max="34" min="34" style="489" width="9.14"/>
    <col collapsed="false" customWidth="true" hidden="false" outlineLevel="0" max="35" min="35" style="489" width="12.28"/>
    <col collapsed="false" customWidth="false" hidden="false" outlineLevel="0" max="36" min="36" style="489" width="9.14"/>
    <col collapsed="false" customWidth="true" hidden="false" outlineLevel="0" max="37" min="37" style="489" width="22.42"/>
    <col collapsed="false" customWidth="true" hidden="false" outlineLevel="0" max="38" min="38" style="489" width="11.99"/>
    <col collapsed="false" customWidth="false" hidden="false" outlineLevel="0" max="257" min="39" style="489" width="9.14"/>
  </cols>
  <sheetData>
    <row r="1" customFormat="false" ht="11.25" hidden="false" customHeight="false" outlineLevel="0" collapsed="false">
      <c r="A1" s="492" t="s">
        <v>362</v>
      </c>
    </row>
    <row r="2" customFormat="false" ht="11.25" hidden="false" customHeight="false" outlineLevel="0" collapsed="false">
      <c r="A2" s="183" t="s">
        <v>36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44</v>
      </c>
      <c r="C4" s="460"/>
      <c r="D4" s="460" t="s">
        <v>345</v>
      </c>
      <c r="E4" s="460"/>
      <c r="F4" s="460" t="s">
        <v>346</v>
      </c>
      <c r="G4" s="460"/>
      <c r="H4" s="460" t="s">
        <v>347</v>
      </c>
      <c r="I4" s="460"/>
    </row>
    <row r="5" s="463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</row>
    <row r="6" s="463" customFormat="true" ht="11.25" hidden="false" customHeight="false" outlineLevel="0" collapsed="false">
      <c r="A6" s="117" t="s">
        <v>352</v>
      </c>
      <c r="B6" s="461" t="n">
        <v>180006</v>
      </c>
      <c r="C6" s="462" t="n">
        <v>0.0100333963173285</v>
      </c>
      <c r="D6" s="461" t="n">
        <v>2006490</v>
      </c>
      <c r="E6" s="462" t="n">
        <v>0.111840212974881</v>
      </c>
      <c r="F6" s="461" t="n">
        <v>23217978</v>
      </c>
      <c r="G6" s="462" t="n">
        <v>1.29415227804081</v>
      </c>
      <c r="H6" s="461" t="n">
        <v>3811103</v>
      </c>
      <c r="I6" s="462" t="n">
        <v>0.212427956874547</v>
      </c>
    </row>
    <row r="7" s="463" customFormat="true" ht="11.25" hidden="false" customHeight="false" outlineLevel="0" collapsed="false">
      <c r="A7" s="117" t="s">
        <v>29</v>
      </c>
      <c r="B7" s="461" t="n">
        <v>12604052</v>
      </c>
      <c r="C7" s="462" t="n">
        <v>0.388732017802233</v>
      </c>
      <c r="D7" s="461" t="n">
        <v>246556303</v>
      </c>
      <c r="E7" s="462" t="n">
        <v>7.60424736164598</v>
      </c>
      <c r="F7" s="461" t="n">
        <v>373267368</v>
      </c>
      <c r="G7" s="462" t="n">
        <v>11.5122483739649</v>
      </c>
      <c r="H7" s="461" t="n">
        <v>752265725</v>
      </c>
      <c r="I7" s="462" t="n">
        <v>23.2012509312648</v>
      </c>
    </row>
    <row r="8" s="463" customFormat="true" ht="11.25" hidden="false" customHeight="false" outlineLevel="0" collapsed="false">
      <c r="A8" s="117" t="s">
        <v>30</v>
      </c>
      <c r="B8" s="461" t="n">
        <v>228987635</v>
      </c>
      <c r="C8" s="462" t="n">
        <v>17.939405347829</v>
      </c>
      <c r="D8" s="461" t="n">
        <v>84795721</v>
      </c>
      <c r="E8" s="462" t="n">
        <v>6.64308712905139</v>
      </c>
      <c r="F8" s="461" t="n">
        <v>407405348</v>
      </c>
      <c r="G8" s="462" t="n">
        <v>31.9170494889182</v>
      </c>
      <c r="H8" s="461" t="n">
        <v>96734052</v>
      </c>
      <c r="I8" s="462" t="n">
        <v>7.5783627782608</v>
      </c>
    </row>
    <row r="9" s="463" customFormat="true" ht="11.25" hidden="false" customHeight="false" outlineLevel="0" collapsed="false">
      <c r="A9" s="464" t="s">
        <v>31</v>
      </c>
      <c r="B9" s="465" t="n">
        <v>9105112</v>
      </c>
      <c r="C9" s="466" t="n">
        <v>0.104566515451572</v>
      </c>
      <c r="D9" s="465" t="n">
        <v>484127922</v>
      </c>
      <c r="E9" s="466" t="n">
        <v>5.55990632914238</v>
      </c>
      <c r="F9" s="465" t="n">
        <v>3762038958</v>
      </c>
      <c r="G9" s="466" t="n">
        <v>43.2046640207305</v>
      </c>
      <c r="H9" s="465" t="n">
        <v>66640212</v>
      </c>
      <c r="I9" s="466" t="n">
        <v>0.765321146823236</v>
      </c>
    </row>
    <row r="10" s="463" customFormat="true" ht="11.25" hidden="false" customHeight="false" outlineLevel="0" collapsed="false">
      <c r="A10" s="117" t="s">
        <v>32</v>
      </c>
      <c r="B10" s="461" t="n">
        <v>24203580</v>
      </c>
      <c r="C10" s="462" t="n">
        <v>1.05365799247625</v>
      </c>
      <c r="D10" s="461" t="n">
        <v>128235457</v>
      </c>
      <c r="E10" s="462" t="n">
        <v>5.58249292819055</v>
      </c>
      <c r="F10" s="461" t="n">
        <v>36536613</v>
      </c>
      <c r="G10" s="462" t="n">
        <v>1.59055372409625</v>
      </c>
      <c r="H10" s="461" t="n">
        <v>6452847</v>
      </c>
      <c r="I10" s="462" t="n">
        <v>0.280912733396315</v>
      </c>
    </row>
    <row r="11" s="463" customFormat="true" ht="11.25" hidden="false" customHeight="false" outlineLevel="0" collapsed="false">
      <c r="A11" s="117" t="s">
        <v>33</v>
      </c>
      <c r="B11" s="461" t="n">
        <v>2647086</v>
      </c>
      <c r="C11" s="462" t="n">
        <v>0.10060913094481</v>
      </c>
      <c r="D11" s="461" t="n">
        <v>100036746</v>
      </c>
      <c r="E11" s="462" t="n">
        <v>3.80214699394227</v>
      </c>
      <c r="F11" s="461" t="n">
        <v>1050274229</v>
      </c>
      <c r="G11" s="462" t="n">
        <v>39.9183016469507</v>
      </c>
      <c r="H11" s="461" t="n">
        <v>23439604</v>
      </c>
      <c r="I11" s="462" t="n">
        <v>0.890880835806047</v>
      </c>
    </row>
    <row r="12" s="463" customFormat="true" ht="11.25" hidden="false" customHeight="false" outlineLevel="0" collapsed="false">
      <c r="A12" s="117" t="s">
        <v>34</v>
      </c>
      <c r="B12" s="461" t="n">
        <v>9327111</v>
      </c>
      <c r="C12" s="462" t="n">
        <v>0.104868654608767</v>
      </c>
      <c r="D12" s="461" t="n">
        <v>162602632</v>
      </c>
      <c r="E12" s="462" t="n">
        <v>1.82821017715822</v>
      </c>
      <c r="F12" s="461" t="n">
        <v>798117570</v>
      </c>
      <c r="G12" s="462" t="n">
        <v>8.97357346615884</v>
      </c>
      <c r="H12" s="461" t="n">
        <v>21027522</v>
      </c>
      <c r="I12" s="462" t="n">
        <v>0.236421325091579</v>
      </c>
    </row>
    <row r="13" s="463" customFormat="true" ht="11.25" hidden="false" customHeight="false" outlineLevel="0" collapsed="false">
      <c r="A13" s="117" t="s">
        <v>35</v>
      </c>
      <c r="B13" s="461" t="n">
        <v>5753252</v>
      </c>
      <c r="C13" s="462" t="n">
        <v>0.515967230762841</v>
      </c>
      <c r="D13" s="461" t="n">
        <v>282541024</v>
      </c>
      <c r="E13" s="462" t="n">
        <v>25.3390447229111</v>
      </c>
      <c r="F13" s="461" t="n">
        <v>14781865</v>
      </c>
      <c r="G13" s="462" t="n">
        <v>1.32567771228519</v>
      </c>
      <c r="H13" s="461" t="n">
        <v>16342907</v>
      </c>
      <c r="I13" s="462" t="n">
        <v>1.4656761892934</v>
      </c>
    </row>
    <row r="14" s="463" customFormat="true" ht="11.25" hidden="false" customHeight="false" outlineLevel="0" collapsed="false">
      <c r="A14" s="117" t="s">
        <v>36</v>
      </c>
      <c r="B14" s="461" t="n">
        <v>4314846</v>
      </c>
      <c r="C14" s="462" t="n">
        <v>1.54517774122784</v>
      </c>
      <c r="D14" s="461" t="n">
        <v>99102650</v>
      </c>
      <c r="E14" s="462" t="n">
        <v>35.4893798936724</v>
      </c>
      <c r="F14" s="461" t="n">
        <v>7806410</v>
      </c>
      <c r="G14" s="462" t="n">
        <v>2.79553220923722</v>
      </c>
      <c r="H14" s="461" t="n">
        <v>789218</v>
      </c>
      <c r="I14" s="462" t="n">
        <v>0.282624707017667</v>
      </c>
    </row>
    <row r="15" s="463" customFormat="true" ht="11.25" hidden="false" customHeight="false" outlineLevel="0" collapsed="false">
      <c r="A15" s="117" t="s">
        <v>37</v>
      </c>
      <c r="B15" s="461" t="n">
        <v>6095209</v>
      </c>
      <c r="C15" s="462" t="n">
        <v>0.286000231495993</v>
      </c>
      <c r="D15" s="461" t="n">
        <v>18151931</v>
      </c>
      <c r="E15" s="462" t="n">
        <v>0.851727392465016</v>
      </c>
      <c r="F15" s="461" t="n">
        <v>1812944701</v>
      </c>
      <c r="G15" s="462" t="n">
        <v>85.0672395606836</v>
      </c>
      <c r="H15" s="461" t="n">
        <v>6037274</v>
      </c>
      <c r="I15" s="462" t="n">
        <v>0.283281797491233</v>
      </c>
    </row>
    <row r="16" s="463" customFormat="true" ht="11.25" hidden="false" customHeight="false" outlineLevel="0" collapsed="false">
      <c r="A16" s="117" t="s">
        <v>296</v>
      </c>
      <c r="B16" s="461" t="n">
        <v>303217889</v>
      </c>
      <c r="C16" s="462" t="n">
        <v>0.936780620918621</v>
      </c>
      <c r="D16" s="461" t="n">
        <v>1608156876</v>
      </c>
      <c r="E16" s="462" t="n">
        <v>4.968342078372</v>
      </c>
      <c r="F16" s="461" t="n">
        <v>8286391040</v>
      </c>
      <c r="G16" s="462" t="n">
        <v>25.6005032197348</v>
      </c>
      <c r="H16" s="461" t="n">
        <v>993540464</v>
      </c>
      <c r="I16" s="462" t="n">
        <v>3.06950706583705</v>
      </c>
    </row>
    <row r="17" s="463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</row>
    <row r="18" s="463" customFormat="true" ht="11.25" hidden="false" customHeight="false" outlineLevel="0" collapsed="false">
      <c r="A18" s="117" t="s">
        <v>353</v>
      </c>
      <c r="B18" s="461" t="n">
        <v>989930357</v>
      </c>
      <c r="C18" s="462" t="n">
        <v>0.637263702225082</v>
      </c>
      <c r="D18" s="461" t="n">
        <v>9083358646</v>
      </c>
      <c r="E18" s="462" t="n">
        <v>5.84737574563356</v>
      </c>
      <c r="F18" s="461" t="n">
        <v>13886376119</v>
      </c>
      <c r="G18" s="462" t="n">
        <v>8.93929900574198</v>
      </c>
      <c r="H18" s="461" t="n">
        <v>2632737714</v>
      </c>
      <c r="I18" s="462" t="n">
        <v>1.69481435814907</v>
      </c>
    </row>
    <row r="19" s="463" customFormat="true" ht="11.25" hidden="false" customHeight="false" outlineLevel="0" collapsed="false">
      <c r="A19" s="117" t="s">
        <v>354</v>
      </c>
      <c r="B19" s="461" t="n">
        <v>2491440850</v>
      </c>
      <c r="C19" s="462" t="n">
        <v>2.09434996819215</v>
      </c>
      <c r="D19" s="461" t="n">
        <v>10098244524</v>
      </c>
      <c r="E19" s="462" t="n">
        <v>8.48876588727198</v>
      </c>
      <c r="F19" s="461" t="n">
        <v>14853333765</v>
      </c>
      <c r="G19" s="462" t="n">
        <v>12.4859793874998</v>
      </c>
      <c r="H19" s="461" t="n">
        <v>2629895701</v>
      </c>
      <c r="I19" s="462" t="n">
        <v>2.21073760500395</v>
      </c>
    </row>
    <row r="20" s="463" customFormat="true" ht="11.25" hidden="false" customHeight="false" outlineLevel="0" collapsed="false">
      <c r="A20" s="117" t="s">
        <v>355</v>
      </c>
      <c r="B20" s="461" t="n">
        <v>706798506</v>
      </c>
      <c r="C20" s="462" t="n">
        <v>1.09536198958417</v>
      </c>
      <c r="D20" s="461" t="n">
        <v>2797310364</v>
      </c>
      <c r="E20" s="462" t="n">
        <v>4.33513571376373</v>
      </c>
      <c r="F20" s="461" t="n">
        <v>12002633424</v>
      </c>
      <c r="G20" s="462" t="n">
        <v>18.6010982139258</v>
      </c>
      <c r="H20" s="461" t="n">
        <v>1739351724</v>
      </c>
      <c r="I20" s="462" t="n">
        <v>2.69556280724126</v>
      </c>
    </row>
    <row r="21" s="463" customFormat="true" ht="11.25" hidden="false" customHeight="false" outlineLevel="0" collapsed="false">
      <c r="A21" s="117" t="s">
        <v>356</v>
      </c>
      <c r="B21" s="461" t="n">
        <v>1597286342</v>
      </c>
      <c r="C21" s="462" t="n">
        <v>3.44051151656845</v>
      </c>
      <c r="D21" s="461" t="n">
        <v>4076970127</v>
      </c>
      <c r="E21" s="462" t="n">
        <v>8.78168322474081</v>
      </c>
      <c r="F21" s="461" t="n">
        <v>2268140345</v>
      </c>
      <c r="G21" s="462" t="n">
        <v>4.88551286827821</v>
      </c>
      <c r="H21" s="461" t="n">
        <v>599914528</v>
      </c>
      <c r="I21" s="462" t="n">
        <v>1.29219964402646</v>
      </c>
    </row>
    <row r="22" s="463" customFormat="true" ht="11.25" hidden="false" customHeight="false" outlineLevel="0" collapsed="false">
      <c r="A22" s="117" t="s">
        <v>317</v>
      </c>
      <c r="B22" s="461" t="n">
        <v>5913577</v>
      </c>
      <c r="C22" s="462" t="n">
        <v>0.1322401710093</v>
      </c>
      <c r="D22" s="461" t="n">
        <v>3547545</v>
      </c>
      <c r="E22" s="462" t="n">
        <v>0.079330658493698</v>
      </c>
      <c r="F22" s="461" t="n">
        <v>53977185</v>
      </c>
      <c r="G22" s="462" t="n">
        <v>1.20704476749024</v>
      </c>
      <c r="H22" s="461" t="n">
        <v>25702294</v>
      </c>
      <c r="I22" s="462" t="n">
        <v>0.574758010911383</v>
      </c>
    </row>
    <row r="23" s="463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</row>
    <row r="24" s="472" customFormat="true" ht="12" hidden="false" customHeight="false" outlineLevel="0" collapsed="false">
      <c r="A24" s="222" t="s">
        <v>38</v>
      </c>
      <c r="B24" s="470" t="n">
        <v>5791369632</v>
      </c>
      <c r="C24" s="471" t="n">
        <v>1.48601426348615</v>
      </c>
      <c r="D24" s="470" t="n">
        <v>26059431206</v>
      </c>
      <c r="E24" s="471" t="n">
        <v>6.6866197343855</v>
      </c>
      <c r="F24" s="470" t="n">
        <v>43064460838</v>
      </c>
      <c r="G24" s="471" t="n">
        <v>11.0499600476216</v>
      </c>
      <c r="H24" s="470" t="n">
        <v>7627601961</v>
      </c>
      <c r="I24" s="471" t="n">
        <v>1.95717525049883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4"/>
      <c r="K25" s="475"/>
      <c r="L25" s="474"/>
      <c r="M25" s="475"/>
      <c r="N25" s="474"/>
      <c r="O25" s="475"/>
      <c r="P25" s="474"/>
      <c r="Q25" s="475"/>
    </row>
    <row r="26" customFormat="false" ht="22.5" hidden="false" customHeight="true" outlineLevel="0" collapsed="false">
      <c r="A26" s="476"/>
      <c r="B26" s="477" t="s">
        <v>348</v>
      </c>
      <c r="C26" s="477"/>
      <c r="D26" s="477" t="s">
        <v>349</v>
      </c>
      <c r="E26" s="477"/>
      <c r="F26" s="477" t="s">
        <v>350</v>
      </c>
      <c r="G26" s="477"/>
      <c r="H26" s="477" t="s">
        <v>364</v>
      </c>
      <c r="I26" s="477"/>
      <c r="J26" s="474"/>
      <c r="K26" s="475"/>
      <c r="L26" s="474"/>
      <c r="M26" s="475"/>
      <c r="N26" s="474"/>
      <c r="O26" s="475"/>
      <c r="P26" s="474"/>
      <c r="Q26" s="475"/>
    </row>
    <row r="27" customFormat="false" ht="12.75" hidden="false" customHeight="false" outlineLevel="0" collapsed="false">
      <c r="A27" s="117"/>
      <c r="B27" s="461"/>
      <c r="C27" s="0"/>
      <c r="D27" s="461"/>
      <c r="E27" s="462"/>
      <c r="F27" s="461"/>
      <c r="G27" s="462"/>
      <c r="H27" s="461"/>
      <c r="I27" s="462"/>
      <c r="J27" s="474"/>
      <c r="K27" s="478"/>
      <c r="L27" s="474"/>
      <c r="M27" s="478"/>
      <c r="N27" s="474"/>
      <c r="O27" s="478"/>
      <c r="P27" s="474"/>
      <c r="Q27" s="478"/>
    </row>
    <row r="28" customFormat="false" ht="11.25" hidden="false" customHeight="false" outlineLevel="0" collapsed="false">
      <c r="A28" s="117" t="s">
        <v>352</v>
      </c>
      <c r="B28" s="461" t="n">
        <v>113619812</v>
      </c>
      <c r="C28" s="462" t="n">
        <v>6.33308113783073</v>
      </c>
      <c r="D28" s="461" t="n">
        <v>1181030417</v>
      </c>
      <c r="E28" s="462" t="n">
        <v>65.8297292122527</v>
      </c>
      <c r="F28" s="461" t="n">
        <v>470202666</v>
      </c>
      <c r="G28" s="462" t="n">
        <v>26.208735805709</v>
      </c>
      <c r="H28" s="461" t="n">
        <v>1794068472</v>
      </c>
      <c r="I28" s="462" t="n">
        <v>100</v>
      </c>
      <c r="J28" s="474"/>
      <c r="K28" s="475"/>
      <c r="L28" s="474"/>
      <c r="M28" s="475"/>
      <c r="N28" s="474"/>
      <c r="O28" s="475"/>
      <c r="P28" s="474"/>
      <c r="Q28" s="475"/>
    </row>
    <row r="29" customFormat="false" ht="11.25" hidden="false" customHeight="false" outlineLevel="0" collapsed="false">
      <c r="A29" s="117" t="s">
        <v>29</v>
      </c>
      <c r="B29" s="461" t="n">
        <v>169663159</v>
      </c>
      <c r="C29" s="462" t="n">
        <v>5.23272215512687</v>
      </c>
      <c r="D29" s="461" t="n">
        <v>1416278489</v>
      </c>
      <c r="E29" s="462" t="n">
        <v>43.6806191214435</v>
      </c>
      <c r="F29" s="461" t="n">
        <v>271714755</v>
      </c>
      <c r="G29" s="462" t="n">
        <v>8.38018003875178</v>
      </c>
      <c r="H29" s="461" t="n">
        <v>3242349851</v>
      </c>
      <c r="I29" s="462" t="n">
        <v>100</v>
      </c>
      <c r="J29" s="474"/>
      <c r="K29" s="475"/>
      <c r="L29" s="474"/>
      <c r="M29" s="475"/>
      <c r="N29" s="474"/>
      <c r="O29" s="475"/>
      <c r="P29" s="474"/>
      <c r="Q29" s="475"/>
    </row>
    <row r="30" customFormat="false" ht="11.25" hidden="false" customHeight="false" outlineLevel="0" collapsed="false">
      <c r="A30" s="117" t="s">
        <v>30</v>
      </c>
      <c r="B30" s="461" t="n">
        <v>92043345</v>
      </c>
      <c r="C30" s="462" t="n">
        <v>7.21088226237662</v>
      </c>
      <c r="D30" s="461" t="n">
        <v>184624868</v>
      </c>
      <c r="E30" s="462" t="n">
        <v>14.4639265973529</v>
      </c>
      <c r="F30" s="461" t="n">
        <v>181859563</v>
      </c>
      <c r="G30" s="462" t="n">
        <v>14.2472863962111</v>
      </c>
      <c r="H30" s="461" t="n">
        <v>1276450532</v>
      </c>
      <c r="I30" s="462" t="n">
        <v>100</v>
      </c>
      <c r="J30" s="474"/>
      <c r="K30" s="475"/>
      <c r="L30" s="474"/>
      <c r="M30" s="475"/>
      <c r="N30" s="474"/>
      <c r="O30" s="475"/>
      <c r="P30" s="474"/>
      <c r="Q30" s="475"/>
    </row>
    <row r="31" customFormat="false" ht="11.25" hidden="false" customHeight="false" outlineLevel="0" collapsed="false">
      <c r="A31" s="464" t="s">
        <v>31</v>
      </c>
      <c r="B31" s="465" t="n">
        <v>986277934</v>
      </c>
      <c r="C31" s="466" t="n">
        <v>11.3267850878886</v>
      </c>
      <c r="D31" s="465" t="n">
        <v>2840705672</v>
      </c>
      <c r="E31" s="466" t="n">
        <v>32.6237275878161</v>
      </c>
      <c r="F31" s="465" t="n">
        <v>558587614</v>
      </c>
      <c r="G31" s="466" t="n">
        <v>6.41502931214767</v>
      </c>
      <c r="H31" s="465" t="n">
        <v>8707483424</v>
      </c>
      <c r="I31" s="466" t="n">
        <v>100</v>
      </c>
      <c r="J31" s="474"/>
      <c r="K31" s="475"/>
      <c r="L31" s="474"/>
      <c r="M31" s="475"/>
      <c r="N31" s="474"/>
      <c r="O31" s="475"/>
      <c r="P31" s="474"/>
      <c r="Q31" s="475"/>
    </row>
    <row r="32" customFormat="false" ht="11.25" hidden="false" customHeight="false" outlineLevel="0" collapsed="false">
      <c r="A32" s="117" t="s">
        <v>32</v>
      </c>
      <c r="B32" s="461" t="n">
        <v>1056712666</v>
      </c>
      <c r="C32" s="462" t="n">
        <v>46.0020272324088</v>
      </c>
      <c r="D32" s="461" t="n">
        <v>964593391</v>
      </c>
      <c r="E32" s="462" t="n">
        <v>41.9917853440242</v>
      </c>
      <c r="F32" s="461" t="n">
        <v>80365660</v>
      </c>
      <c r="G32" s="462" t="n">
        <v>3.49857004540769</v>
      </c>
      <c r="H32" s="461" t="n">
        <v>2297100214</v>
      </c>
      <c r="I32" s="462" t="n">
        <v>100</v>
      </c>
      <c r="J32" s="474"/>
      <c r="K32" s="475"/>
      <c r="L32" s="474"/>
      <c r="M32" s="475"/>
      <c r="N32" s="474"/>
      <c r="O32" s="475"/>
      <c r="P32" s="474"/>
      <c r="Q32" s="475"/>
    </row>
    <row r="33" customFormat="false" ht="11.25" hidden="false" customHeight="false" outlineLevel="0" collapsed="false">
      <c r="A33" s="117" t="s">
        <v>33</v>
      </c>
      <c r="B33" s="461" t="n">
        <v>187127739</v>
      </c>
      <c r="C33" s="462" t="n">
        <v>7.11225823281041</v>
      </c>
      <c r="D33" s="461" t="n">
        <v>1118487259</v>
      </c>
      <c r="E33" s="462" t="n">
        <v>42.510908637208</v>
      </c>
      <c r="F33" s="461" t="n">
        <v>149046740</v>
      </c>
      <c r="G33" s="462" t="n">
        <v>5.66489452233778</v>
      </c>
      <c r="H33" s="461" t="n">
        <v>2631059403</v>
      </c>
      <c r="I33" s="462" t="n">
        <v>100</v>
      </c>
      <c r="J33" s="474"/>
      <c r="K33" s="475"/>
      <c r="L33" s="474"/>
      <c r="M33" s="475"/>
      <c r="N33" s="474"/>
      <c r="O33" s="475"/>
      <c r="P33" s="474"/>
      <c r="Q33" s="475"/>
    </row>
    <row r="34" customFormat="false" ht="11.25" hidden="false" customHeight="false" outlineLevel="0" collapsed="false">
      <c r="A34" s="117" t="s">
        <v>34</v>
      </c>
      <c r="B34" s="461" t="n">
        <v>264303164</v>
      </c>
      <c r="C34" s="462" t="n">
        <v>2.97167228067943</v>
      </c>
      <c r="D34" s="461" t="n">
        <v>5780049886</v>
      </c>
      <c r="E34" s="462" t="n">
        <v>64.9875459953651</v>
      </c>
      <c r="F34" s="461" t="n">
        <v>1858660663</v>
      </c>
      <c r="G34" s="462" t="n">
        <v>20.8977081009381</v>
      </c>
      <c r="H34" s="461" t="n">
        <v>8894088548</v>
      </c>
      <c r="I34" s="462" t="n">
        <v>100</v>
      </c>
    </row>
    <row r="35" customFormat="false" ht="11.25" hidden="false" customHeight="false" outlineLevel="0" collapsed="false">
      <c r="A35" s="117" t="s">
        <v>35</v>
      </c>
      <c r="B35" s="461" t="n">
        <v>269242774</v>
      </c>
      <c r="C35" s="462" t="n">
        <v>24.1464216244457</v>
      </c>
      <c r="D35" s="461" t="n">
        <v>415431007</v>
      </c>
      <c r="E35" s="462" t="n">
        <v>37.256978532282</v>
      </c>
      <c r="F35" s="461" t="n">
        <v>110949301</v>
      </c>
      <c r="G35" s="462" t="n">
        <v>9.95023398801981</v>
      </c>
      <c r="H35" s="461" t="n">
        <v>1115042130</v>
      </c>
      <c r="I35" s="462" t="n">
        <v>100</v>
      </c>
    </row>
    <row r="36" customFormat="false" ht="11.25" hidden="false" customHeight="false" outlineLevel="0" collapsed="false">
      <c r="A36" s="117" t="s">
        <v>36</v>
      </c>
      <c r="B36" s="461" t="n">
        <v>120065625</v>
      </c>
      <c r="C36" s="462" t="n">
        <v>42.9963737376974</v>
      </c>
      <c r="D36" s="461" t="n">
        <v>30912001</v>
      </c>
      <c r="E36" s="462" t="n">
        <v>11.0698124294616</v>
      </c>
      <c r="F36" s="461" t="n">
        <v>16255183</v>
      </c>
      <c r="G36" s="462" t="n">
        <v>5.82109928168587</v>
      </c>
      <c r="H36" s="461" t="n">
        <v>279245933</v>
      </c>
      <c r="I36" s="462" t="n">
        <v>100</v>
      </c>
    </row>
    <row r="37" customFormat="false" ht="11.25" hidden="false" customHeight="false" outlineLevel="0" collapsed="false">
      <c r="A37" s="117" t="s">
        <v>37</v>
      </c>
      <c r="B37" s="461" t="n">
        <v>84415841</v>
      </c>
      <c r="C37" s="462" t="n">
        <v>3.96097165297022</v>
      </c>
      <c r="D37" s="461" t="n">
        <v>122147932</v>
      </c>
      <c r="E37" s="462" t="n">
        <v>5.73144199464807</v>
      </c>
      <c r="F37" s="461" t="n">
        <v>81397345</v>
      </c>
      <c r="G37" s="462" t="n">
        <v>3.81933737024592</v>
      </c>
      <c r="H37" s="461" t="n">
        <v>2131190233</v>
      </c>
      <c r="I37" s="462" t="n">
        <v>100</v>
      </c>
    </row>
    <row r="38" customFormat="false" ht="11.25" hidden="false" customHeight="false" outlineLevel="0" collapsed="false">
      <c r="A38" s="117" t="s">
        <v>296</v>
      </c>
      <c r="B38" s="461" t="n">
        <v>3343472059</v>
      </c>
      <c r="C38" s="462" t="n">
        <v>10.3295351134579</v>
      </c>
      <c r="D38" s="461" t="n">
        <v>14054260922</v>
      </c>
      <c r="E38" s="462" t="n">
        <v>43.4201270791891</v>
      </c>
      <c r="F38" s="461" t="n">
        <v>3779039490</v>
      </c>
      <c r="G38" s="462" t="n">
        <v>11.6752048224905</v>
      </c>
      <c r="H38" s="461" t="n">
        <v>32368078740</v>
      </c>
      <c r="I38" s="462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</row>
    <row r="40" customFormat="false" ht="11.25" hidden="false" customHeight="false" outlineLevel="0" collapsed="false">
      <c r="A40" s="117" t="s">
        <v>353</v>
      </c>
      <c r="B40" s="461" t="n">
        <v>28304304494</v>
      </c>
      <c r="C40" s="462" t="n">
        <v>18.2207826471903</v>
      </c>
      <c r="D40" s="461" t="n">
        <v>88778385326</v>
      </c>
      <c r="E40" s="462" t="n">
        <v>57.1507299582809</v>
      </c>
      <c r="F40" s="461" t="n">
        <v>11665679703</v>
      </c>
      <c r="G40" s="462" t="n">
        <v>7.50973458277911</v>
      </c>
      <c r="H40" s="461" t="n">
        <v>155340772359</v>
      </c>
      <c r="I40" s="462" t="n">
        <v>100</v>
      </c>
    </row>
    <row r="41" customFormat="false" ht="11.25" hidden="false" customHeight="false" outlineLevel="0" collapsed="false">
      <c r="A41" s="117" t="s">
        <v>354</v>
      </c>
      <c r="B41" s="461" t="n">
        <v>10987704337</v>
      </c>
      <c r="C41" s="462" t="n">
        <v>9.23646179627369</v>
      </c>
      <c r="D41" s="461" t="n">
        <v>61469432292</v>
      </c>
      <c r="E41" s="462" t="n">
        <v>51.672309846545</v>
      </c>
      <c r="F41" s="461" t="n">
        <v>16430050130</v>
      </c>
      <c r="G41" s="462" t="n">
        <v>13.8113955092134</v>
      </c>
      <c r="H41" s="461" t="n">
        <v>118960101599</v>
      </c>
      <c r="I41" s="462" t="n">
        <v>100</v>
      </c>
    </row>
    <row r="42" customFormat="false" ht="11.25" hidden="false" customHeight="false" outlineLevel="0" collapsed="false">
      <c r="A42" s="117" t="s">
        <v>355</v>
      </c>
      <c r="B42" s="461" t="n">
        <v>15650534030</v>
      </c>
      <c r="C42" s="462" t="n">
        <v>24.2544373645797</v>
      </c>
      <c r="D42" s="461" t="n">
        <v>25651593827</v>
      </c>
      <c r="E42" s="462" t="n">
        <v>39.7535940042686</v>
      </c>
      <c r="F42" s="461" t="n">
        <v>5978255465</v>
      </c>
      <c r="G42" s="462" t="n">
        <v>9.26480990663669</v>
      </c>
      <c r="H42" s="461" t="n">
        <v>64526477340</v>
      </c>
      <c r="I42" s="462" t="n">
        <v>100</v>
      </c>
    </row>
    <row r="43" customFormat="false" ht="11.25" hidden="false" customHeight="false" outlineLevel="0" collapsed="false">
      <c r="A43" s="117" t="s">
        <v>356</v>
      </c>
      <c r="B43" s="461" t="n">
        <v>21597944654</v>
      </c>
      <c r="C43" s="462" t="n">
        <v>46.5213877827642</v>
      </c>
      <c r="D43" s="461" t="n">
        <v>13828768431</v>
      </c>
      <c r="E43" s="462" t="n">
        <v>29.7867926343376</v>
      </c>
      <c r="F43" s="461" t="n">
        <v>2456814705</v>
      </c>
      <c r="G43" s="462" t="n">
        <v>5.29191232928429</v>
      </c>
      <c r="H43" s="461" t="n">
        <v>46425839132</v>
      </c>
      <c r="I43" s="462" t="n">
        <v>100</v>
      </c>
    </row>
    <row r="44" customFormat="false" ht="11.25" hidden="false" customHeight="false" outlineLevel="0" collapsed="false">
      <c r="A44" s="479" t="s">
        <v>317</v>
      </c>
      <c r="B44" s="480" t="n">
        <v>179176245</v>
      </c>
      <c r="C44" s="481" t="n">
        <v>4.00676228272739</v>
      </c>
      <c r="D44" s="480" t="n">
        <v>211251193</v>
      </c>
      <c r="E44" s="481" t="n">
        <v>4.72402640368742</v>
      </c>
      <c r="F44" s="480" t="n">
        <v>3992278114</v>
      </c>
      <c r="G44" s="481" t="n">
        <v>89.2758377056806</v>
      </c>
      <c r="H44" s="480" t="n">
        <v>4471846153</v>
      </c>
      <c r="I44" s="481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</row>
    <row r="46" customFormat="false" ht="12" hidden="false" customHeight="false" outlineLevel="0" collapsed="false">
      <c r="A46" s="222" t="s">
        <v>38</v>
      </c>
      <c r="B46" s="470" t="n">
        <v>76719663760</v>
      </c>
      <c r="C46" s="471" t="n">
        <v>19.6855876729544</v>
      </c>
      <c r="D46" s="470" t="n">
        <v>189939431069</v>
      </c>
      <c r="E46" s="471" t="n">
        <v>48.7367793289176</v>
      </c>
      <c r="F46" s="470" t="n">
        <v>40523078117</v>
      </c>
      <c r="G46" s="471" t="n">
        <v>10.397863702136</v>
      </c>
      <c r="H46" s="470" t="n">
        <v>389725036583</v>
      </c>
      <c r="I46" s="471" t="n">
        <v>100</v>
      </c>
    </row>
    <row r="47" customFormat="false" ht="11.25" hidden="false" customHeight="false" outlineLevel="0" collapsed="false">
      <c r="A47" s="493" t="s">
        <v>357</v>
      </c>
    </row>
    <row r="48" customFormat="false" ht="11.25" hidden="false" customHeight="false" outlineLevel="0" collapsed="false">
      <c r="J48" s="494"/>
      <c r="K48" s="495"/>
      <c r="L48" s="494"/>
    </row>
    <row r="49" customFormat="false" ht="11.25" hidden="false" customHeight="false" outlineLevel="0" collapsed="false">
      <c r="J49" s="487" t="s">
        <v>31</v>
      </c>
      <c r="K49" s="487" t="s">
        <v>365</v>
      </c>
      <c r="L49" s="494"/>
    </row>
    <row r="50" customFormat="false" ht="11.25" hidden="false" customHeight="false" outlineLevel="0" collapsed="false">
      <c r="J50" s="487" t="s">
        <v>359</v>
      </c>
      <c r="K50" s="488" t="n">
        <f aca="false">C9+E9</f>
        <v>5.66447284459396</v>
      </c>
      <c r="L50" s="494"/>
    </row>
    <row r="51" customFormat="false" ht="11.25" hidden="false" customHeight="false" outlineLevel="0" collapsed="false">
      <c r="J51" s="487" t="s">
        <v>346</v>
      </c>
      <c r="K51" s="488" t="n">
        <f aca="false">G9</f>
        <v>43.2046640207305</v>
      </c>
      <c r="L51" s="494"/>
    </row>
    <row r="52" customFormat="false" ht="11.25" hidden="false" customHeight="false" outlineLevel="0" collapsed="false">
      <c r="J52" s="487" t="s">
        <v>360</v>
      </c>
      <c r="K52" s="488" t="n">
        <f aca="false">E31</f>
        <v>32.6237275878161</v>
      </c>
      <c r="L52" s="494"/>
    </row>
    <row r="53" customFormat="false" ht="11.25" hidden="false" customHeight="false" outlineLevel="0" collapsed="false">
      <c r="J53" s="487" t="s">
        <v>361</v>
      </c>
      <c r="K53" s="488" t="n">
        <f aca="false">I9+C31+G31</f>
        <v>18.5071355468595</v>
      </c>
      <c r="L53" s="494"/>
    </row>
    <row r="54" customFormat="false" ht="11.25" hidden="false" customHeight="false" outlineLevel="0" collapsed="false">
      <c r="J54" s="494"/>
      <c r="K54" s="495"/>
      <c r="L54" s="494"/>
    </row>
  </sheetData>
  <mergeCells count="8">
    <mergeCell ref="B4:C4"/>
    <mergeCell ref="D4:E4"/>
    <mergeCell ref="F4:G4"/>
    <mergeCell ref="H4:I4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6" width="22.28"/>
    <col collapsed="false" customWidth="true" hidden="false" outlineLevel="0" max="2" min="2" style="496" width="15.41"/>
    <col collapsed="false" customWidth="true" hidden="false" outlineLevel="0" max="3" min="3" style="497" width="5.99"/>
    <col collapsed="false" customWidth="true" hidden="false" outlineLevel="0" max="4" min="4" style="496" width="14.41"/>
    <col collapsed="false" customWidth="true" hidden="false" outlineLevel="0" max="5" min="5" style="497" width="5.99"/>
    <col collapsed="false" customWidth="true" hidden="false" outlineLevel="0" max="6" min="6" style="496" width="14.41"/>
    <col collapsed="false" customWidth="true" hidden="false" outlineLevel="0" max="7" min="7" style="497" width="5.99"/>
    <col collapsed="false" customWidth="true" hidden="false" outlineLevel="0" max="8" min="8" style="496" width="14.41"/>
    <col collapsed="false" customWidth="true" hidden="false" outlineLevel="0" max="9" min="9" style="497" width="5.99"/>
    <col collapsed="false" customWidth="true" hidden="false" outlineLevel="0" max="10" min="10" style="496" width="19.41"/>
    <col collapsed="false" customWidth="true" hidden="false" outlineLevel="0" max="11" min="11" style="497" width="6.56"/>
    <col collapsed="false" customWidth="true" hidden="false" outlineLevel="0" max="12" min="12" style="498" width="13.41"/>
    <col collapsed="false" customWidth="true" hidden="false" outlineLevel="0" max="13" min="13" style="499" width="6.56"/>
    <col collapsed="false" customWidth="true" hidden="false" outlineLevel="0" max="14" min="14" style="498" width="14.41"/>
    <col collapsed="false" customWidth="true" hidden="false" outlineLevel="0" max="15" min="15" style="499" width="5.99"/>
    <col collapsed="false" customWidth="true" hidden="false" outlineLevel="0" max="16" min="16" style="498" width="14.41"/>
    <col collapsed="false" customWidth="true" hidden="false" outlineLevel="0" max="17" min="17" style="499" width="5.99"/>
    <col collapsed="false" customWidth="true" hidden="false" outlineLevel="0" max="18" min="18" style="498" width="13.41"/>
    <col collapsed="false" customWidth="true" hidden="false" outlineLevel="0" max="19" min="19" style="499" width="5.99"/>
    <col collapsed="false" customWidth="true" hidden="false" outlineLevel="0" max="20" min="20" style="498" width="15.41"/>
    <col collapsed="false" customWidth="true" hidden="false" outlineLevel="0" max="21" min="21" style="499" width="6.99"/>
    <col collapsed="false" customWidth="true" hidden="false" outlineLevel="0" max="22" min="22" style="498" width="13.99"/>
    <col collapsed="false" customWidth="false" hidden="false" outlineLevel="0" max="23" min="23" style="498" width="9.14"/>
    <col collapsed="false" customWidth="true" hidden="false" outlineLevel="0" max="24" min="24" style="498" width="12.28"/>
    <col collapsed="false" customWidth="false" hidden="false" outlineLevel="0" max="25" min="25" style="498" width="9.14"/>
    <col collapsed="false" customWidth="true" hidden="false" outlineLevel="0" max="26" min="26" style="498" width="12.28"/>
    <col collapsed="false" customWidth="false" hidden="false" outlineLevel="0" max="27" min="27" style="498" width="9.14"/>
    <col collapsed="false" customWidth="true" hidden="false" outlineLevel="0" max="28" min="28" style="498" width="12.28"/>
    <col collapsed="false" customWidth="false" hidden="false" outlineLevel="0" max="29" min="29" style="498" width="9.14"/>
    <col collapsed="false" customWidth="true" hidden="false" outlineLevel="0" max="30" min="30" style="498" width="11.28"/>
    <col collapsed="false" customWidth="false" hidden="false" outlineLevel="0" max="31" min="31" style="498" width="9.14"/>
    <col collapsed="false" customWidth="true" hidden="false" outlineLevel="0" max="32" min="32" style="498" width="13.99"/>
    <col collapsed="false" customWidth="false" hidden="false" outlineLevel="0" max="33" min="33" style="498" width="9.14"/>
    <col collapsed="false" customWidth="true" hidden="false" outlineLevel="0" max="34" min="34" style="498" width="12.28"/>
    <col collapsed="false" customWidth="false" hidden="false" outlineLevel="0" max="35" min="35" style="498" width="9.14"/>
    <col collapsed="false" customWidth="true" hidden="false" outlineLevel="0" max="36" min="36" style="498" width="14.99"/>
    <col collapsed="false" customWidth="true" hidden="false" outlineLevel="0" max="37" min="37" style="498" width="11.99"/>
    <col collapsed="false" customWidth="false" hidden="false" outlineLevel="0" max="79" min="38" style="498" width="9.14"/>
    <col collapsed="false" customWidth="false" hidden="false" outlineLevel="0" max="257" min="80" style="496" width="9.14"/>
  </cols>
  <sheetData>
    <row r="1" s="498" customFormat="true" ht="11.25" hidden="false" customHeight="false" outlineLevel="0" collapsed="false">
      <c r="A1" s="492" t="s">
        <v>366</v>
      </c>
      <c r="C1" s="499"/>
      <c r="E1" s="499"/>
      <c r="G1" s="499"/>
      <c r="I1" s="499"/>
      <c r="K1" s="499"/>
      <c r="M1" s="499"/>
      <c r="O1" s="499"/>
      <c r="Q1" s="499"/>
      <c r="S1" s="499"/>
      <c r="U1" s="499"/>
    </row>
    <row r="2" s="498" customFormat="true" ht="11.25" hidden="false" customHeight="false" outlineLevel="0" collapsed="false">
      <c r="A2" s="500" t="s">
        <v>367</v>
      </c>
      <c r="C2" s="499"/>
      <c r="E2" s="499"/>
      <c r="G2" s="499"/>
      <c r="I2" s="499"/>
      <c r="K2" s="499"/>
      <c r="M2" s="499"/>
      <c r="O2" s="499"/>
      <c r="Q2" s="499"/>
      <c r="S2" s="499"/>
      <c r="U2" s="499"/>
    </row>
    <row r="3" s="498" customFormat="true" ht="12" hidden="false" customHeight="false" outlineLevel="0" collapsed="false">
      <c r="C3" s="499"/>
      <c r="E3" s="499"/>
      <c r="G3" s="499"/>
      <c r="I3" s="499"/>
      <c r="K3" s="499"/>
      <c r="M3" s="499"/>
      <c r="O3" s="499"/>
      <c r="Q3" s="499"/>
      <c r="S3" s="499"/>
      <c r="U3" s="499"/>
    </row>
    <row r="4" customFormat="false" ht="26.25" hidden="false" customHeight="true" outlineLevel="0" collapsed="false">
      <c r="A4" s="459"/>
      <c r="B4" s="460" t="s">
        <v>368</v>
      </c>
      <c r="C4" s="460"/>
      <c r="D4" s="460" t="s">
        <v>369</v>
      </c>
      <c r="E4" s="460"/>
      <c r="F4" s="460" t="s">
        <v>370</v>
      </c>
      <c r="G4" s="460"/>
      <c r="H4" s="460" t="s">
        <v>371</v>
      </c>
      <c r="I4" s="460"/>
      <c r="J4" s="460" t="s">
        <v>372</v>
      </c>
      <c r="K4" s="460"/>
    </row>
    <row r="5" s="501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  <c r="J5" s="117"/>
      <c r="K5" s="46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</row>
    <row r="6" s="501" customFormat="true" ht="11.25" hidden="false" customHeight="false" outlineLevel="0" collapsed="false">
      <c r="A6" s="117" t="s">
        <v>352</v>
      </c>
      <c r="B6" s="461" t="n">
        <v>141538378</v>
      </c>
      <c r="C6" s="462" t="n">
        <v>27.0259291805765</v>
      </c>
      <c r="D6" s="461" t="n">
        <v>8132327</v>
      </c>
      <c r="E6" s="462" t="n">
        <v>1.55282049067491</v>
      </c>
      <c r="F6" s="461" t="n">
        <v>12982371</v>
      </c>
      <c r="G6" s="462" t="n">
        <v>2.47890815339123</v>
      </c>
      <c r="H6" s="461" t="n">
        <v>21461745</v>
      </c>
      <c r="I6" s="462" t="n">
        <v>4.09799524805627</v>
      </c>
      <c r="J6" s="502" t="n">
        <v>18856036</v>
      </c>
      <c r="K6" s="503" t="n">
        <v>3.60045028608708</v>
      </c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</row>
    <row r="7" s="501" customFormat="true" ht="11.25" hidden="false" customHeight="false" outlineLevel="0" collapsed="false">
      <c r="A7" s="117" t="s">
        <v>29</v>
      </c>
      <c r="B7" s="461" t="n">
        <v>912101626</v>
      </c>
      <c r="C7" s="462" t="n">
        <v>54.7281956638915</v>
      </c>
      <c r="D7" s="461" t="n">
        <v>50958506</v>
      </c>
      <c r="E7" s="462" t="n">
        <v>3.057627579657</v>
      </c>
      <c r="F7" s="461" t="n">
        <v>21520954</v>
      </c>
      <c r="G7" s="462" t="n">
        <v>1.29130674456841</v>
      </c>
      <c r="H7" s="461" t="n">
        <v>103990341</v>
      </c>
      <c r="I7" s="462" t="n">
        <v>6.23965966858478</v>
      </c>
      <c r="J7" s="502" t="n">
        <v>59201628</v>
      </c>
      <c r="K7" s="503" t="n">
        <v>3.55223386127909</v>
      </c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</row>
    <row r="8" s="501" customFormat="true" ht="11.25" hidden="false" customHeight="false" outlineLevel="0" collapsed="false">
      <c r="A8" s="117" t="s">
        <v>30</v>
      </c>
      <c r="B8" s="461" t="n">
        <v>304060411</v>
      </c>
      <c r="C8" s="462" t="n">
        <v>38.3929518716765</v>
      </c>
      <c r="D8" s="461" t="n">
        <v>48709160</v>
      </c>
      <c r="E8" s="462" t="n">
        <v>6.15038448918558</v>
      </c>
      <c r="F8" s="461" t="n">
        <v>30463904</v>
      </c>
      <c r="G8" s="462" t="n">
        <v>3.84660139164047</v>
      </c>
      <c r="H8" s="461" t="n">
        <v>65994786</v>
      </c>
      <c r="I8" s="462" t="n">
        <v>8.33299749331587</v>
      </c>
      <c r="J8" s="502" t="n">
        <v>65372924</v>
      </c>
      <c r="K8" s="503" t="n">
        <v>8.25447652520199</v>
      </c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</row>
    <row r="9" s="501" customFormat="true" ht="11.25" hidden="false" customHeight="false" outlineLevel="0" collapsed="false">
      <c r="A9" s="464" t="s">
        <v>31</v>
      </c>
      <c r="B9" s="465" t="n">
        <v>2202171489</v>
      </c>
      <c r="C9" s="466" t="n">
        <v>47.5719669606507</v>
      </c>
      <c r="D9" s="465" t="n">
        <v>139828190</v>
      </c>
      <c r="E9" s="466" t="n">
        <v>3.02061036938962</v>
      </c>
      <c r="F9" s="465" t="n">
        <v>109311691</v>
      </c>
      <c r="G9" s="466" t="n">
        <v>2.36138383347531</v>
      </c>
      <c r="H9" s="465" t="n">
        <v>347835882</v>
      </c>
      <c r="I9" s="466" t="n">
        <v>7.51405472684002</v>
      </c>
      <c r="J9" s="504" t="n">
        <v>209697058</v>
      </c>
      <c r="K9" s="505" t="n">
        <v>4.52993854690744</v>
      </c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</row>
    <row r="10" s="501" customFormat="true" ht="11.25" hidden="false" customHeight="false" outlineLevel="0" collapsed="false">
      <c r="A10" s="117" t="s">
        <v>32</v>
      </c>
      <c r="B10" s="461" t="n">
        <v>1129402136</v>
      </c>
      <c r="C10" s="462" t="n">
        <v>23.1367560391216</v>
      </c>
      <c r="D10" s="461" t="n">
        <v>557028990</v>
      </c>
      <c r="E10" s="462" t="n">
        <v>11.4112090260367</v>
      </c>
      <c r="F10" s="461" t="n">
        <v>42590000</v>
      </c>
      <c r="G10" s="462" t="n">
        <v>0.872492098515199</v>
      </c>
      <c r="H10" s="461" t="n">
        <v>143724135</v>
      </c>
      <c r="I10" s="462" t="n">
        <v>2.94431021726771</v>
      </c>
      <c r="J10" s="502" t="n">
        <v>76945824</v>
      </c>
      <c r="K10" s="503" t="n">
        <v>1.57630015153184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</row>
    <row r="11" s="501" customFormat="true" ht="11.25" hidden="false" customHeight="false" outlineLevel="0" collapsed="false">
      <c r="A11" s="117" t="s">
        <v>33</v>
      </c>
      <c r="B11" s="461" t="n">
        <v>764910679</v>
      </c>
      <c r="C11" s="462" t="n">
        <v>46.1669935743926</v>
      </c>
      <c r="D11" s="461" t="n">
        <v>78537295</v>
      </c>
      <c r="E11" s="462" t="n">
        <v>4.74020155968456</v>
      </c>
      <c r="F11" s="461" t="n">
        <v>45871352</v>
      </c>
      <c r="G11" s="462" t="n">
        <v>2.76861399791322</v>
      </c>
      <c r="H11" s="461" t="n">
        <v>163395101</v>
      </c>
      <c r="I11" s="462" t="n">
        <v>9.86188425008802</v>
      </c>
      <c r="J11" s="502" t="n">
        <v>77050744</v>
      </c>
      <c r="K11" s="503" t="n">
        <v>4.65047920078806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</row>
    <row r="12" s="501" customFormat="true" ht="11.25" hidden="false" customHeight="false" outlineLevel="0" collapsed="false">
      <c r="A12" s="117" t="s">
        <v>34</v>
      </c>
      <c r="B12" s="461" t="n">
        <v>3284732498</v>
      </c>
      <c r="C12" s="462" t="n">
        <v>54.8066557130191</v>
      </c>
      <c r="D12" s="461" t="n">
        <v>539742482</v>
      </c>
      <c r="E12" s="462" t="n">
        <v>9.00575021030659</v>
      </c>
      <c r="F12" s="461" t="n">
        <v>109720801</v>
      </c>
      <c r="G12" s="462" t="n">
        <v>1.83072142666872</v>
      </c>
      <c r="H12" s="461" t="n">
        <v>527570936</v>
      </c>
      <c r="I12" s="462" t="n">
        <v>8.80266465264753</v>
      </c>
      <c r="J12" s="502" t="n">
        <v>117448191</v>
      </c>
      <c r="K12" s="503" t="n">
        <v>1.95965503193128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</row>
    <row r="13" s="501" customFormat="true" ht="11.25" hidden="false" customHeight="false" outlineLevel="0" collapsed="false">
      <c r="A13" s="117" t="s">
        <v>35</v>
      </c>
      <c r="B13" s="461" t="n">
        <v>351976224</v>
      </c>
      <c r="C13" s="462" t="n">
        <v>80.4526292726112</v>
      </c>
      <c r="D13" s="461" t="n">
        <v>9447892</v>
      </c>
      <c r="E13" s="462" t="n">
        <v>2.15954289140754</v>
      </c>
      <c r="F13" s="461" t="n">
        <v>6632488</v>
      </c>
      <c r="G13" s="462" t="n">
        <v>1.51601461074553</v>
      </c>
      <c r="H13" s="461" t="n">
        <v>13306173</v>
      </c>
      <c r="I13" s="462" t="n">
        <v>3.041445786424</v>
      </c>
      <c r="J13" s="502" t="n">
        <v>9072943</v>
      </c>
      <c r="K13" s="503" t="n">
        <v>2.07383928179914</v>
      </c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</row>
    <row r="14" s="501" customFormat="true" ht="11.25" hidden="false" customHeight="false" outlineLevel="0" collapsed="false">
      <c r="A14" s="117" t="s">
        <v>36</v>
      </c>
      <c r="B14" s="461" t="n">
        <v>106679366</v>
      </c>
      <c r="C14" s="462" t="n">
        <v>54.1485920302768</v>
      </c>
      <c r="D14" s="461" t="n">
        <v>3803331</v>
      </c>
      <c r="E14" s="462" t="n">
        <v>1.93050471142756</v>
      </c>
      <c r="F14" s="461" t="n">
        <v>1666224</v>
      </c>
      <c r="G14" s="462" t="n">
        <v>0.845746342428168</v>
      </c>
      <c r="H14" s="461" t="n">
        <v>7185820</v>
      </c>
      <c r="I14" s="462" t="n">
        <v>3.64739733814132</v>
      </c>
      <c r="J14" s="502" t="n">
        <v>2740431</v>
      </c>
      <c r="K14" s="503" t="n">
        <v>1.39099514526664</v>
      </c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</row>
    <row r="15" s="501" customFormat="true" ht="11.25" hidden="false" customHeight="false" outlineLevel="0" collapsed="false">
      <c r="A15" s="117" t="s">
        <v>37</v>
      </c>
      <c r="B15" s="461" t="n">
        <v>817416430</v>
      </c>
      <c r="C15" s="462" t="n">
        <v>51.5949975596701</v>
      </c>
      <c r="D15" s="461" t="n">
        <v>122436188</v>
      </c>
      <c r="E15" s="462" t="n">
        <v>7.72812313189656</v>
      </c>
      <c r="F15" s="461" t="n">
        <v>60016455</v>
      </c>
      <c r="G15" s="462" t="n">
        <v>3.78821459371088</v>
      </c>
      <c r="H15" s="461" t="n">
        <v>78025522</v>
      </c>
      <c r="I15" s="462" t="n">
        <v>4.92493968732924</v>
      </c>
      <c r="J15" s="502" t="n">
        <v>29146013</v>
      </c>
      <c r="K15" s="503" t="n">
        <v>1.83968466306594</v>
      </c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</row>
    <row r="16" s="501" customFormat="true" ht="11.25" hidden="false" customHeight="false" outlineLevel="0" collapsed="false">
      <c r="A16" s="117" t="s">
        <v>296</v>
      </c>
      <c r="B16" s="461" t="n">
        <v>10014989237</v>
      </c>
      <c r="C16" s="462" t="n">
        <v>44.7861756119791</v>
      </c>
      <c r="D16" s="461" t="n">
        <v>1558624361</v>
      </c>
      <c r="E16" s="462" t="n">
        <v>6.97003488400801</v>
      </c>
      <c r="F16" s="461" t="n">
        <v>440776240</v>
      </c>
      <c r="G16" s="462" t="n">
        <v>1.97111366004235</v>
      </c>
      <c r="H16" s="461" t="n">
        <v>1472490441</v>
      </c>
      <c r="I16" s="462" t="n">
        <v>6.58485135799718</v>
      </c>
      <c r="J16" s="502" t="n">
        <v>665531792</v>
      </c>
      <c r="K16" s="503" t="n">
        <v>2.9762012725633</v>
      </c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</row>
    <row r="17" s="501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  <c r="J17" s="502"/>
      <c r="K17" s="503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</row>
    <row r="18" s="501" customFormat="true" ht="11.25" hidden="false" customHeight="false" outlineLevel="0" collapsed="false">
      <c r="A18" s="117" t="s">
        <v>353</v>
      </c>
      <c r="B18" s="461" t="n">
        <v>80207524327</v>
      </c>
      <c r="C18" s="462" t="n">
        <v>52.4672855272145</v>
      </c>
      <c r="D18" s="461" t="n">
        <v>9865951273</v>
      </c>
      <c r="E18" s="462" t="n">
        <v>6.4537546418675</v>
      </c>
      <c r="F18" s="461" t="n">
        <v>1852443126</v>
      </c>
      <c r="G18" s="462" t="n">
        <v>1.21176489650174</v>
      </c>
      <c r="H18" s="461" t="n">
        <v>13829700660</v>
      </c>
      <c r="I18" s="462" t="n">
        <v>9.0466182490047</v>
      </c>
      <c r="J18" s="502" t="n">
        <v>7990537909</v>
      </c>
      <c r="K18" s="503" t="n">
        <v>5.22696389777993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</row>
    <row r="19" s="501" customFormat="true" ht="11.25" hidden="false" customHeight="false" outlineLevel="0" collapsed="false">
      <c r="A19" s="117" t="s">
        <v>354</v>
      </c>
      <c r="B19" s="461" t="n">
        <v>42060998161</v>
      </c>
      <c r="C19" s="462" t="n">
        <v>53.4290634052714</v>
      </c>
      <c r="D19" s="461" t="n">
        <v>6613251260</v>
      </c>
      <c r="E19" s="462" t="n">
        <v>8.40065229866932</v>
      </c>
      <c r="F19" s="461" t="n">
        <v>2783554118</v>
      </c>
      <c r="G19" s="462" t="n">
        <v>3.53588112420322</v>
      </c>
      <c r="H19" s="461" t="n">
        <v>6690821651</v>
      </c>
      <c r="I19" s="462" t="n">
        <v>8.49918808051754</v>
      </c>
      <c r="J19" s="502" t="n">
        <v>3653370961</v>
      </c>
      <c r="K19" s="503" t="n">
        <v>4.64078831346511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</row>
    <row r="20" s="501" customFormat="true" ht="11.25" hidden="false" customHeight="false" outlineLevel="0" collapsed="false">
      <c r="A20" s="117" t="s">
        <v>355</v>
      </c>
      <c r="B20" s="461" t="n">
        <v>28492093734</v>
      </c>
      <c r="C20" s="462" t="n">
        <v>46.3305021887092</v>
      </c>
      <c r="D20" s="461" t="n">
        <v>2927718668</v>
      </c>
      <c r="E20" s="462" t="n">
        <v>4.76071282869025</v>
      </c>
      <c r="F20" s="461" t="n">
        <v>1332634369</v>
      </c>
      <c r="G20" s="462" t="n">
        <v>2.16697376212919</v>
      </c>
      <c r="H20" s="461" t="n">
        <v>5360035770</v>
      </c>
      <c r="I20" s="462" t="n">
        <v>8.71586171560307</v>
      </c>
      <c r="J20" s="502" t="n">
        <v>4974744496</v>
      </c>
      <c r="K20" s="503" t="n">
        <v>8.08934622046253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</row>
    <row r="21" s="501" customFormat="true" ht="11.25" hidden="false" customHeight="false" outlineLevel="0" collapsed="false">
      <c r="A21" s="117" t="s">
        <v>373</v>
      </c>
      <c r="B21" s="461" t="n">
        <v>12755524714</v>
      </c>
      <c r="C21" s="462" t="n">
        <v>22.3046765733418</v>
      </c>
      <c r="D21" s="461" t="n">
        <v>1382212886</v>
      </c>
      <c r="E21" s="462" t="n">
        <v>2.41697711924761</v>
      </c>
      <c r="F21" s="461" t="n">
        <v>895825048</v>
      </c>
      <c r="G21" s="462" t="n">
        <v>1.56646538734764</v>
      </c>
      <c r="H21" s="461" t="n">
        <v>8792704104</v>
      </c>
      <c r="I21" s="462" t="n">
        <v>15.3751747295478</v>
      </c>
      <c r="J21" s="502" t="n">
        <v>8626755754</v>
      </c>
      <c r="K21" s="503" t="n">
        <v>15.0849926823469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</row>
    <row r="22" s="501" customFormat="true" ht="11.25" hidden="false" customHeight="false" outlineLevel="0" collapsed="false">
      <c r="A22" s="117" t="s">
        <v>317</v>
      </c>
      <c r="B22" s="461" t="n">
        <v>8419165873</v>
      </c>
      <c r="C22" s="462" t="n">
        <v>29.5619679684545</v>
      </c>
      <c r="D22" s="461" t="n">
        <v>533039744</v>
      </c>
      <c r="E22" s="462" t="n">
        <v>1.8716466780368</v>
      </c>
      <c r="F22" s="461" t="n">
        <v>192428033</v>
      </c>
      <c r="G22" s="462" t="n">
        <v>0.6756668574522</v>
      </c>
      <c r="H22" s="461" t="n">
        <v>8171898297</v>
      </c>
      <c r="I22" s="462" t="n">
        <v>28.6937446466179</v>
      </c>
      <c r="J22" s="502" t="n">
        <v>9923390566</v>
      </c>
      <c r="K22" s="503" t="n">
        <v>34.8437076161353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</row>
    <row r="23" s="501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  <c r="J23" s="506"/>
      <c r="K23" s="507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</row>
    <row r="24" s="510" customFormat="true" ht="12" hidden="false" customHeight="false" outlineLevel="0" collapsed="false">
      <c r="A24" s="222" t="s">
        <v>38</v>
      </c>
      <c r="B24" s="470" t="n">
        <v>171935306809</v>
      </c>
      <c r="C24" s="471" t="n">
        <v>45.3943291587418</v>
      </c>
      <c r="D24" s="470" t="n">
        <v>21322173831</v>
      </c>
      <c r="E24" s="471" t="n">
        <v>5.6294765468942</v>
      </c>
      <c r="F24" s="470" t="n">
        <v>7056884694</v>
      </c>
      <c r="G24" s="471" t="n">
        <v>1.86315744322709</v>
      </c>
      <c r="H24" s="470" t="n">
        <v>42845160482</v>
      </c>
      <c r="I24" s="471" t="n">
        <v>11.3119716588496</v>
      </c>
      <c r="J24" s="508" t="n">
        <v>35168799686</v>
      </c>
      <c r="K24" s="509" t="n">
        <v>9.28526024522481</v>
      </c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3"/>
      <c r="K25" s="511"/>
      <c r="U25" s="512"/>
    </row>
    <row r="26" customFormat="false" ht="25.5" hidden="false" customHeight="true" outlineLevel="0" collapsed="false">
      <c r="A26" s="476"/>
      <c r="B26" s="477" t="s">
        <v>374</v>
      </c>
      <c r="C26" s="477"/>
      <c r="D26" s="477" t="s">
        <v>375</v>
      </c>
      <c r="E26" s="477"/>
      <c r="F26" s="477" t="s">
        <v>376</v>
      </c>
      <c r="G26" s="477"/>
      <c r="H26" s="477" t="s">
        <v>377</v>
      </c>
      <c r="I26" s="477"/>
      <c r="J26" s="477" t="s">
        <v>378</v>
      </c>
      <c r="K26" s="477"/>
      <c r="L26" s="477" t="s">
        <v>25</v>
      </c>
      <c r="M26" s="477"/>
    </row>
    <row r="27" customFormat="false" ht="11.25" hidden="false" customHeight="false" outlineLevel="0" collapsed="false">
      <c r="A27" s="117"/>
      <c r="B27" s="461"/>
      <c r="C27" s="462"/>
      <c r="D27" s="461"/>
      <c r="E27" s="462"/>
      <c r="F27" s="461"/>
      <c r="G27" s="462"/>
      <c r="H27" s="461"/>
      <c r="I27" s="462"/>
      <c r="J27" s="117"/>
      <c r="K27" s="503"/>
      <c r="L27" s="117"/>
      <c r="M27" s="503"/>
    </row>
    <row r="28" customFormat="false" ht="11.25" hidden="false" customHeight="false" outlineLevel="0" collapsed="false">
      <c r="A28" s="117" t="s">
        <v>352</v>
      </c>
      <c r="B28" s="461" t="n">
        <v>232145615</v>
      </c>
      <c r="C28" s="462" t="n">
        <v>44.3268535306472</v>
      </c>
      <c r="D28" s="461" t="n">
        <v>25964908</v>
      </c>
      <c r="E28" s="462" t="n">
        <v>4.95784800351594</v>
      </c>
      <c r="F28" s="461" t="n">
        <v>14766153</v>
      </c>
      <c r="G28" s="462" t="n">
        <v>2.81951094032996</v>
      </c>
      <c r="H28" s="461" t="n">
        <v>44676796</v>
      </c>
      <c r="I28" s="462" t="n">
        <v>8.53077406829591</v>
      </c>
      <c r="J28" s="502" t="n">
        <v>3188943</v>
      </c>
      <c r="K28" s="503" t="n">
        <v>0.608910098425002</v>
      </c>
      <c r="L28" s="502" t="n">
        <v>523713272</v>
      </c>
      <c r="M28" s="503" t="n">
        <v>100</v>
      </c>
    </row>
    <row r="29" customFormat="false" ht="11.25" hidden="false" customHeight="false" outlineLevel="0" collapsed="false">
      <c r="A29" s="117" t="s">
        <v>29</v>
      </c>
      <c r="B29" s="461" t="n">
        <v>194771004</v>
      </c>
      <c r="C29" s="462" t="n">
        <v>11.6867082709976</v>
      </c>
      <c r="D29" s="461" t="n">
        <v>169431632</v>
      </c>
      <c r="E29" s="462" t="n">
        <v>10.1662876629369</v>
      </c>
      <c r="F29" s="461" t="n">
        <v>28436749</v>
      </c>
      <c r="G29" s="462" t="n">
        <v>1.70627035294527</v>
      </c>
      <c r="H29" s="461" t="n">
        <v>119074237</v>
      </c>
      <c r="I29" s="462" t="n">
        <v>7.14472812601322</v>
      </c>
      <c r="J29" s="502" t="n">
        <v>7116095</v>
      </c>
      <c r="K29" s="503" t="n">
        <v>0.426982069126188</v>
      </c>
      <c r="L29" s="502" t="n">
        <v>1666602772</v>
      </c>
      <c r="M29" s="503" t="n">
        <v>100</v>
      </c>
    </row>
    <row r="30" customFormat="false" ht="11.25" hidden="false" customHeight="false" outlineLevel="0" collapsed="false">
      <c r="A30" s="117" t="s">
        <v>30</v>
      </c>
      <c r="B30" s="461" t="n">
        <v>15060792</v>
      </c>
      <c r="C30" s="462" t="n">
        <v>1.90168874831038</v>
      </c>
      <c r="D30" s="461" t="n">
        <v>84954757</v>
      </c>
      <c r="E30" s="462" t="n">
        <v>10.7270258763512</v>
      </c>
      <c r="F30" s="461" t="n">
        <v>37076670</v>
      </c>
      <c r="G30" s="462" t="n">
        <v>4.68157890792311</v>
      </c>
      <c r="H30" s="461" t="n">
        <v>136806687</v>
      </c>
      <c r="I30" s="462" t="n">
        <v>17.2742401170882</v>
      </c>
      <c r="J30" s="502" t="n">
        <v>3469258</v>
      </c>
      <c r="K30" s="503" t="n">
        <v>0.438054579306705</v>
      </c>
      <c r="L30" s="502" t="n">
        <v>791969349</v>
      </c>
      <c r="M30" s="503" t="n">
        <v>100</v>
      </c>
    </row>
    <row r="31" customFormat="false" ht="11.25" hidden="false" customHeight="false" outlineLevel="0" collapsed="false">
      <c r="A31" s="464" t="s">
        <v>31</v>
      </c>
      <c r="B31" s="465" t="n">
        <v>455577428</v>
      </c>
      <c r="C31" s="466" t="n">
        <v>9.8415198185477</v>
      </c>
      <c r="D31" s="465" t="n">
        <v>154245118</v>
      </c>
      <c r="E31" s="466" t="n">
        <v>3.33204915874636</v>
      </c>
      <c r="F31" s="465" t="n">
        <v>175128249</v>
      </c>
      <c r="G31" s="466" t="n">
        <v>3.7831727987214</v>
      </c>
      <c r="H31" s="465" t="n">
        <v>812755744</v>
      </c>
      <c r="I31" s="466" t="n">
        <v>17.5573925980689</v>
      </c>
      <c r="J31" s="504" t="n">
        <v>22586077</v>
      </c>
      <c r="K31" s="505" t="n">
        <v>0.487911188652535</v>
      </c>
      <c r="L31" s="504" t="n">
        <v>4629136926</v>
      </c>
      <c r="M31" s="505" t="n">
        <v>100</v>
      </c>
    </row>
    <row r="32" customFormat="false" ht="11.25" hidden="false" customHeight="false" outlineLevel="0" collapsed="false">
      <c r="A32" s="117" t="s">
        <v>32</v>
      </c>
      <c r="B32" s="461" t="n">
        <v>147874387</v>
      </c>
      <c r="C32" s="462" t="n">
        <v>3.02933163254939</v>
      </c>
      <c r="D32" s="461" t="n">
        <v>151288224</v>
      </c>
      <c r="E32" s="462" t="n">
        <v>3.09926696497764</v>
      </c>
      <c r="F32" s="461" t="n">
        <v>2487157090</v>
      </c>
      <c r="G32" s="462" t="n">
        <v>50.9515122984517</v>
      </c>
      <c r="H32" s="461" t="n">
        <v>143117902</v>
      </c>
      <c r="I32" s="462" t="n">
        <v>2.93189102256569</v>
      </c>
      <c r="J32" s="502" t="n">
        <v>2290877</v>
      </c>
      <c r="K32" s="503" t="n">
        <v>0.0469305489826298</v>
      </c>
      <c r="L32" s="502" t="n">
        <v>4881419565</v>
      </c>
      <c r="M32" s="503" t="n">
        <v>100</v>
      </c>
    </row>
    <row r="33" customFormat="false" ht="11.25" hidden="false" customHeight="false" outlineLevel="0" collapsed="false">
      <c r="A33" s="117" t="s">
        <v>33</v>
      </c>
      <c r="B33" s="461" t="n">
        <v>63465693</v>
      </c>
      <c r="C33" s="462" t="n">
        <v>3.83053906994201</v>
      </c>
      <c r="D33" s="461" t="n">
        <v>73447238</v>
      </c>
      <c r="E33" s="462" t="n">
        <v>4.43298578238687</v>
      </c>
      <c r="F33" s="461" t="n">
        <v>105413455</v>
      </c>
      <c r="G33" s="462" t="n">
        <v>6.36234064087309</v>
      </c>
      <c r="H33" s="461" t="n">
        <v>247440645</v>
      </c>
      <c r="I33" s="462" t="n">
        <v>14.9345420078239</v>
      </c>
      <c r="J33" s="502" t="n">
        <v>37302302</v>
      </c>
      <c r="K33" s="503" t="n">
        <v>2.25141991610769</v>
      </c>
      <c r="L33" s="502" t="n">
        <v>1656834504</v>
      </c>
      <c r="M33" s="503" t="n">
        <v>100</v>
      </c>
    </row>
    <row r="34" customFormat="false" ht="11.25" hidden="false" customHeight="false" outlineLevel="0" collapsed="false">
      <c r="A34" s="117" t="s">
        <v>34</v>
      </c>
      <c r="B34" s="461" t="n">
        <v>651178279</v>
      </c>
      <c r="C34" s="462" t="n">
        <v>10.8650868119944</v>
      </c>
      <c r="D34" s="461" t="n">
        <v>349442625</v>
      </c>
      <c r="E34" s="462" t="n">
        <v>5.83054530360988</v>
      </c>
      <c r="F34" s="461" t="n">
        <v>130035751</v>
      </c>
      <c r="G34" s="462" t="n">
        <v>2.16968189640412</v>
      </c>
      <c r="H34" s="461" t="n">
        <v>217358101</v>
      </c>
      <c r="I34" s="462" t="n">
        <v>3.62667907209978</v>
      </c>
      <c r="J34" s="502" t="n">
        <v>66079826</v>
      </c>
      <c r="K34" s="503" t="n">
        <v>1.10255988131859</v>
      </c>
      <c r="L34" s="502" t="n">
        <v>5993309490</v>
      </c>
      <c r="M34" s="503" t="n">
        <v>100</v>
      </c>
    </row>
    <row r="35" customFormat="false" ht="11.25" hidden="false" customHeight="false" outlineLevel="0" collapsed="false">
      <c r="A35" s="117" t="s">
        <v>35</v>
      </c>
      <c r="B35" s="461" t="n">
        <v>10908987</v>
      </c>
      <c r="C35" s="462" t="n">
        <v>2.49351128572462</v>
      </c>
      <c r="D35" s="461" t="n">
        <v>770593</v>
      </c>
      <c r="E35" s="462" t="n">
        <v>0.176137559078619</v>
      </c>
      <c r="F35" s="461" t="n">
        <v>3757228</v>
      </c>
      <c r="G35" s="462" t="n">
        <v>0.858804802044454</v>
      </c>
      <c r="H35" s="461" t="n">
        <v>31464017</v>
      </c>
      <c r="I35" s="462" t="n">
        <v>7.19185763845269</v>
      </c>
      <c r="J35" s="502" t="n">
        <v>158447</v>
      </c>
      <c r="K35" s="503" t="n">
        <v>0.0362168717122138</v>
      </c>
      <c r="L35" s="502" t="n">
        <v>437494992</v>
      </c>
      <c r="M35" s="503" t="n">
        <v>100</v>
      </c>
    </row>
    <row r="36" customFormat="false" ht="11.25" hidden="false" customHeight="false" outlineLevel="0" collapsed="false">
      <c r="A36" s="117" t="s">
        <v>36</v>
      </c>
      <c r="B36" s="461" t="n">
        <v>54896199</v>
      </c>
      <c r="C36" s="462" t="n">
        <v>27.8643564835574</v>
      </c>
      <c r="D36" s="461" t="n">
        <v>131088</v>
      </c>
      <c r="E36" s="462" t="n">
        <v>0.0665379904119877</v>
      </c>
      <c r="F36" s="461" t="n">
        <v>8037241</v>
      </c>
      <c r="G36" s="462" t="n">
        <v>4.07956383953401</v>
      </c>
      <c r="H36" s="461" t="n">
        <v>11828893</v>
      </c>
      <c r="I36" s="462" t="n">
        <v>6.00414049354958</v>
      </c>
      <c r="J36" s="502" t="n">
        <v>43669</v>
      </c>
      <c r="K36" s="503" t="n">
        <v>0.0221656254066054</v>
      </c>
      <c r="L36" s="502" t="n">
        <v>197012262</v>
      </c>
      <c r="M36" s="503" t="n">
        <v>100</v>
      </c>
    </row>
    <row r="37" customFormat="false" ht="11.25" hidden="false" customHeight="false" outlineLevel="0" collapsed="false">
      <c r="A37" s="117" t="s">
        <v>37</v>
      </c>
      <c r="B37" s="461" t="n">
        <v>16910550</v>
      </c>
      <c r="C37" s="462" t="n">
        <v>1.06738714070462</v>
      </c>
      <c r="D37" s="461" t="n">
        <v>58948272</v>
      </c>
      <c r="E37" s="462" t="n">
        <v>3.72079131072367</v>
      </c>
      <c r="F37" s="461" t="n">
        <v>66362643</v>
      </c>
      <c r="G37" s="462" t="n">
        <v>4.18878343763931</v>
      </c>
      <c r="H37" s="461" t="n">
        <v>320284752</v>
      </c>
      <c r="I37" s="462" t="n">
        <v>20.2162452225722</v>
      </c>
      <c r="J37" s="502" t="n">
        <v>14747135</v>
      </c>
      <c r="K37" s="503" t="n">
        <v>0.930833252687525</v>
      </c>
      <c r="L37" s="502" t="n">
        <v>1584293960</v>
      </c>
      <c r="M37" s="503" t="n">
        <v>100</v>
      </c>
    </row>
    <row r="38" customFormat="false" ht="11.25" hidden="false" customHeight="false" outlineLevel="0" collapsed="false">
      <c r="A38" s="117" t="s">
        <v>296</v>
      </c>
      <c r="B38" s="461" t="n">
        <v>1842788934</v>
      </c>
      <c r="C38" s="462" t="n">
        <v>8.24079455912208</v>
      </c>
      <c r="D38" s="461" t="n">
        <v>1068624455</v>
      </c>
      <c r="E38" s="462" t="n">
        <v>4.77879719811081</v>
      </c>
      <c r="F38" s="461" t="n">
        <v>3056171229</v>
      </c>
      <c r="G38" s="462" t="n">
        <v>13.666936441289</v>
      </c>
      <c r="H38" s="461" t="n">
        <v>2084807774</v>
      </c>
      <c r="I38" s="462" t="n">
        <v>9.3230821196122</v>
      </c>
      <c r="J38" s="502" t="n">
        <v>156982629</v>
      </c>
      <c r="K38" s="503" t="n">
        <v>0.702012895275982</v>
      </c>
      <c r="L38" s="502" t="n">
        <v>22361787092</v>
      </c>
      <c r="M38" s="503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  <c r="J39" s="502"/>
      <c r="K39" s="503"/>
      <c r="L39" s="502"/>
      <c r="M39" s="503"/>
    </row>
    <row r="40" customFormat="false" ht="11.25" hidden="false" customHeight="false" outlineLevel="0" collapsed="false">
      <c r="A40" s="117" t="s">
        <v>353</v>
      </c>
      <c r="B40" s="461" t="n">
        <v>6016150667</v>
      </c>
      <c r="C40" s="462" t="n">
        <v>3.93542996706076</v>
      </c>
      <c r="D40" s="461" t="n">
        <v>3654331160</v>
      </c>
      <c r="E40" s="462" t="n">
        <v>2.39045947361543</v>
      </c>
      <c r="F40" s="461" t="n">
        <v>9627373735</v>
      </c>
      <c r="G40" s="462" t="n">
        <v>6.29769053302413</v>
      </c>
      <c r="H40" s="461" t="n">
        <v>19525288408</v>
      </c>
      <c r="I40" s="462" t="n">
        <v>12.7723538470928</v>
      </c>
      <c r="J40" s="502" t="n">
        <v>302194794</v>
      </c>
      <c r="K40" s="503" t="n">
        <v>0.197678966838507</v>
      </c>
      <c r="L40" s="502" t="n">
        <v>152871496059</v>
      </c>
      <c r="M40" s="503" t="n">
        <v>100</v>
      </c>
    </row>
    <row r="41" customFormat="false" ht="11.25" hidden="false" customHeight="false" outlineLevel="0" collapsed="false">
      <c r="A41" s="117" t="s">
        <v>354</v>
      </c>
      <c r="B41" s="461" t="n">
        <v>1897575191</v>
      </c>
      <c r="C41" s="462" t="n">
        <v>2.41044363255783</v>
      </c>
      <c r="D41" s="461" t="n">
        <v>2096817705</v>
      </c>
      <c r="E41" s="462" t="n">
        <v>2.66353655424227</v>
      </c>
      <c r="F41" s="461" t="n">
        <v>2614078533</v>
      </c>
      <c r="G41" s="462" t="n">
        <v>3.32060040875395</v>
      </c>
      <c r="H41" s="461" t="n">
        <v>10095734127</v>
      </c>
      <c r="I41" s="462" t="n">
        <v>12.8243656208424</v>
      </c>
      <c r="J41" s="502" t="n">
        <v>216866751</v>
      </c>
      <c r="K41" s="503" t="n">
        <v>0.275480561476973</v>
      </c>
      <c r="L41" s="502" t="n">
        <v>78723068458</v>
      </c>
      <c r="M41" s="503" t="n">
        <v>100</v>
      </c>
    </row>
    <row r="42" customFormat="false" ht="11.25" hidden="false" customHeight="false" outlineLevel="0" collapsed="false">
      <c r="A42" s="117" t="s">
        <v>355</v>
      </c>
      <c r="B42" s="461" t="n">
        <v>4203253269</v>
      </c>
      <c r="C42" s="462" t="n">
        <v>6.83483764293247</v>
      </c>
      <c r="D42" s="461" t="n">
        <v>1900054057</v>
      </c>
      <c r="E42" s="462" t="n">
        <v>3.08964512992095</v>
      </c>
      <c r="F42" s="461" t="n">
        <v>7226696581</v>
      </c>
      <c r="G42" s="462" t="n">
        <v>11.7512066641707</v>
      </c>
      <c r="H42" s="461" t="n">
        <v>4862087927</v>
      </c>
      <c r="I42" s="462" t="n">
        <v>7.90615731671417</v>
      </c>
      <c r="J42" s="502" t="n">
        <v>218166345</v>
      </c>
      <c r="K42" s="503" t="n">
        <v>0.354756530667434</v>
      </c>
      <c r="L42" s="502" t="n">
        <v>61497485216</v>
      </c>
      <c r="M42" s="503" t="n">
        <v>100</v>
      </c>
    </row>
    <row r="43" customFormat="false" ht="11.25" hidden="false" customHeight="false" outlineLevel="0" collapsed="false">
      <c r="A43" s="117" t="s">
        <v>373</v>
      </c>
      <c r="B43" s="461" t="n">
        <v>2274511636</v>
      </c>
      <c r="C43" s="462" t="n">
        <v>3.97727632071464</v>
      </c>
      <c r="D43" s="461" t="n">
        <v>2180011507</v>
      </c>
      <c r="E43" s="462" t="n">
        <v>3.81203068317762</v>
      </c>
      <c r="F43" s="461" t="n">
        <v>15763971640</v>
      </c>
      <c r="G43" s="462" t="n">
        <v>27.565333204648</v>
      </c>
      <c r="H43" s="461" t="n">
        <v>4100230851</v>
      </c>
      <c r="I43" s="462" t="n">
        <v>7.16978133460994</v>
      </c>
      <c r="J43" s="502" t="n">
        <v>415921325</v>
      </c>
      <c r="K43" s="503" t="n">
        <v>0.727291965018005</v>
      </c>
      <c r="L43" s="502" t="n">
        <v>57187669465</v>
      </c>
      <c r="M43" s="503" t="n">
        <v>100</v>
      </c>
    </row>
    <row r="44" customFormat="false" ht="11.25" hidden="false" customHeight="false" outlineLevel="0" collapsed="false">
      <c r="A44" s="479" t="s">
        <v>317</v>
      </c>
      <c r="B44" s="480" t="n">
        <v>9838994</v>
      </c>
      <c r="C44" s="481" t="n">
        <v>0.0345473684516177</v>
      </c>
      <c r="D44" s="480" t="n">
        <v>7082662</v>
      </c>
      <c r="E44" s="481" t="n">
        <v>0.024869141472418</v>
      </c>
      <c r="F44" s="480" t="n">
        <v>165752137</v>
      </c>
      <c r="G44" s="481" t="n">
        <v>0.58200057328849</v>
      </c>
      <c r="H44" s="480" t="n">
        <v>362427972</v>
      </c>
      <c r="I44" s="481" t="n">
        <v>1.27258261219151</v>
      </c>
      <c r="J44" s="513" t="n">
        <v>694696294</v>
      </c>
      <c r="K44" s="514" t="n">
        <v>2.43926653789923</v>
      </c>
      <c r="L44" s="513" t="n">
        <v>28479720572</v>
      </c>
      <c r="M44" s="514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  <c r="J45" s="515"/>
      <c r="K45" s="516"/>
      <c r="L45" s="515"/>
      <c r="M45" s="516"/>
    </row>
    <row r="46" customFormat="false" ht="12" hidden="false" customHeight="false" outlineLevel="0" collapsed="false">
      <c r="A46" s="222" t="s">
        <v>38</v>
      </c>
      <c r="B46" s="470" t="n">
        <v>14401329757</v>
      </c>
      <c r="C46" s="471" t="n">
        <v>3.80223652399136</v>
      </c>
      <c r="D46" s="470" t="n">
        <v>9838297091</v>
      </c>
      <c r="E46" s="471" t="n">
        <v>2.59750545015439</v>
      </c>
      <c r="F46" s="470" t="n">
        <v>35397872626</v>
      </c>
      <c r="G46" s="471" t="n">
        <v>9.34574004214792</v>
      </c>
      <c r="H46" s="470" t="n">
        <v>38945769285</v>
      </c>
      <c r="I46" s="471" t="n">
        <v>10.2824550877596</v>
      </c>
      <c r="J46" s="508" t="n">
        <v>1847845509</v>
      </c>
      <c r="K46" s="509" t="n">
        <v>0.487867843009298</v>
      </c>
      <c r="L46" s="508" t="n">
        <v>378759439770</v>
      </c>
      <c r="M46" s="509" t="n">
        <v>100</v>
      </c>
    </row>
    <row r="47" customFormat="false" ht="11.25" hidden="false" customHeight="false" outlineLevel="0" collapsed="false">
      <c r="A47" s="226" t="s">
        <v>357</v>
      </c>
      <c r="B47" s="498"/>
      <c r="C47" s="499"/>
      <c r="D47" s="498"/>
      <c r="E47" s="499"/>
      <c r="F47" s="498"/>
      <c r="G47" s="499"/>
      <c r="H47" s="498"/>
      <c r="I47" s="499"/>
      <c r="J47" s="498"/>
      <c r="K47" s="499"/>
    </row>
    <row r="48" customFormat="false" ht="11.25" hidden="false" customHeight="false" outlineLevel="0" collapsed="false">
      <c r="A48" s="498"/>
      <c r="B48" s="498"/>
      <c r="C48" s="499"/>
      <c r="D48" s="498"/>
      <c r="E48" s="499"/>
      <c r="F48" s="498"/>
      <c r="G48" s="499"/>
      <c r="H48" s="498"/>
      <c r="I48" s="499"/>
      <c r="J48" s="498"/>
      <c r="K48" s="499"/>
    </row>
    <row r="49" customFormat="false" ht="11.25" hidden="false" customHeight="false" outlineLevel="0" collapsed="false">
      <c r="A49" s="498"/>
      <c r="B49" s="498"/>
      <c r="C49" s="499"/>
      <c r="D49" s="498"/>
      <c r="E49" s="499"/>
      <c r="F49" s="498"/>
      <c r="G49" s="499"/>
      <c r="H49" s="498"/>
      <c r="I49" s="499"/>
      <c r="J49" s="498"/>
      <c r="K49" s="499"/>
    </row>
    <row r="50" customFormat="false" ht="11.25" hidden="false" customHeight="false" outlineLevel="0" collapsed="false">
      <c r="A50" s="498"/>
      <c r="B50" s="498"/>
      <c r="C50" s="499"/>
      <c r="D50" s="498"/>
      <c r="E50" s="499"/>
      <c r="F50" s="498"/>
      <c r="G50" s="499"/>
      <c r="H50" s="498"/>
      <c r="I50" s="499"/>
      <c r="J50" s="498"/>
      <c r="K50" s="499"/>
    </row>
    <row r="51" customFormat="false" ht="11.25" hidden="false" customHeight="false" outlineLevel="0" collapsed="false">
      <c r="A51" s="498"/>
      <c r="B51" s="498"/>
      <c r="C51" s="499"/>
      <c r="D51" s="498"/>
      <c r="E51" s="499"/>
      <c r="F51" s="498"/>
      <c r="G51" s="499"/>
      <c r="H51" s="498"/>
      <c r="I51" s="499"/>
      <c r="J51" s="498"/>
      <c r="K51" s="499"/>
    </row>
    <row r="52" customFormat="false" ht="11.25" hidden="false" customHeight="false" outlineLevel="0" collapsed="false">
      <c r="A52" s="498"/>
      <c r="B52" s="498"/>
      <c r="C52" s="499"/>
      <c r="D52" s="498"/>
      <c r="E52" s="499"/>
      <c r="F52" s="498"/>
      <c r="G52" s="499"/>
      <c r="H52" s="498"/>
      <c r="I52" s="499"/>
      <c r="J52" s="498"/>
      <c r="K52" s="499"/>
    </row>
    <row r="53" customFormat="false" ht="11.25" hidden="false" customHeight="false" outlineLevel="0" collapsed="false">
      <c r="A53" s="498"/>
      <c r="B53" s="498"/>
      <c r="C53" s="499"/>
      <c r="D53" s="498"/>
      <c r="E53" s="499"/>
      <c r="F53" s="498"/>
      <c r="G53" s="499"/>
      <c r="H53" s="498"/>
      <c r="I53" s="499"/>
      <c r="J53" s="498"/>
      <c r="K53" s="499"/>
    </row>
    <row r="54" customFormat="false" ht="11.25" hidden="false" customHeight="false" outlineLevel="0" collapsed="false">
      <c r="A54" s="498"/>
      <c r="B54" s="498"/>
      <c r="C54" s="499"/>
      <c r="D54" s="498"/>
      <c r="E54" s="499"/>
      <c r="F54" s="498"/>
      <c r="G54" s="499"/>
      <c r="H54" s="498"/>
      <c r="I54" s="499"/>
      <c r="J54" s="498"/>
      <c r="K54" s="499"/>
    </row>
    <row r="55" customFormat="false" ht="11.25" hidden="false" customHeight="false" outlineLevel="0" collapsed="false">
      <c r="A55" s="498"/>
      <c r="B55" s="498"/>
      <c r="C55" s="499"/>
      <c r="D55" s="498"/>
      <c r="E55" s="499"/>
      <c r="F55" s="498"/>
      <c r="G55" s="499"/>
      <c r="H55" s="498"/>
      <c r="I55" s="499"/>
      <c r="J55" s="498"/>
      <c r="K55" s="499"/>
    </row>
    <row r="56" customFormat="false" ht="11.25" hidden="false" customHeight="false" outlineLevel="0" collapsed="false">
      <c r="A56" s="498"/>
      <c r="B56" s="498"/>
      <c r="C56" s="499"/>
      <c r="D56" s="498"/>
      <c r="E56" s="499"/>
      <c r="F56" s="498"/>
      <c r="G56" s="499"/>
      <c r="H56" s="498"/>
      <c r="I56" s="499"/>
      <c r="J56" s="498"/>
      <c r="K56" s="499"/>
    </row>
    <row r="57" customFormat="false" ht="11.25" hidden="false" customHeight="false" outlineLevel="0" collapsed="false">
      <c r="A57" s="498"/>
      <c r="B57" s="498"/>
      <c r="C57" s="499"/>
      <c r="D57" s="498"/>
      <c r="E57" s="499"/>
      <c r="F57" s="498"/>
      <c r="G57" s="499"/>
      <c r="H57" s="498"/>
      <c r="I57" s="499"/>
      <c r="J57" s="498"/>
      <c r="K57" s="499"/>
    </row>
    <row r="58" customFormat="false" ht="11.25" hidden="false" customHeight="false" outlineLevel="0" collapsed="false">
      <c r="A58" s="498"/>
      <c r="B58" s="498"/>
      <c r="C58" s="499"/>
      <c r="D58" s="498"/>
      <c r="E58" s="499"/>
      <c r="F58" s="498"/>
      <c r="G58" s="499"/>
      <c r="H58" s="498"/>
      <c r="I58" s="499"/>
      <c r="J58" s="498"/>
      <c r="K58" s="499"/>
    </row>
    <row r="59" customFormat="false" ht="11.25" hidden="false" customHeight="false" outlineLevel="0" collapsed="false">
      <c r="A59" s="498"/>
      <c r="B59" s="498"/>
      <c r="C59" s="499"/>
      <c r="D59" s="498"/>
      <c r="E59" s="499"/>
      <c r="F59" s="498"/>
      <c r="G59" s="499"/>
      <c r="H59" s="498"/>
      <c r="I59" s="499"/>
      <c r="J59" s="498"/>
      <c r="K59" s="499"/>
    </row>
    <row r="60" customFormat="false" ht="11.25" hidden="false" customHeight="false" outlineLevel="0" collapsed="false">
      <c r="A60" s="498"/>
      <c r="B60" s="498"/>
      <c r="C60" s="499"/>
      <c r="D60" s="498"/>
      <c r="E60" s="499"/>
      <c r="F60" s="498"/>
      <c r="G60" s="499"/>
      <c r="H60" s="498"/>
      <c r="I60" s="499"/>
      <c r="J60" s="498"/>
      <c r="K60" s="499"/>
    </row>
    <row r="61" customFormat="false" ht="11.25" hidden="false" customHeight="false" outlineLevel="0" collapsed="false">
      <c r="A61" s="498"/>
      <c r="B61" s="498"/>
      <c r="C61" s="499"/>
      <c r="D61" s="498"/>
      <c r="E61" s="499"/>
      <c r="F61" s="498"/>
      <c r="G61" s="499"/>
      <c r="H61" s="498"/>
      <c r="I61" s="499"/>
      <c r="J61" s="498"/>
      <c r="K61" s="499"/>
    </row>
    <row r="62" customFormat="false" ht="11.25" hidden="false" customHeight="false" outlineLevel="0" collapsed="false">
      <c r="A62" s="498"/>
      <c r="B62" s="498"/>
      <c r="C62" s="499"/>
      <c r="D62" s="498"/>
      <c r="E62" s="499"/>
      <c r="F62" s="498"/>
      <c r="G62" s="499"/>
      <c r="H62" s="498"/>
      <c r="I62" s="499"/>
      <c r="J62" s="498"/>
      <c r="K62" s="499"/>
    </row>
    <row r="63" customFormat="false" ht="11.25" hidden="false" customHeight="false" outlineLevel="0" collapsed="false">
      <c r="A63" s="498"/>
      <c r="B63" s="498"/>
      <c r="C63" s="499"/>
      <c r="D63" s="498"/>
      <c r="E63" s="499"/>
      <c r="F63" s="498"/>
      <c r="G63" s="499"/>
      <c r="H63" s="498"/>
      <c r="I63" s="499"/>
      <c r="J63" s="498"/>
      <c r="K63" s="499"/>
    </row>
    <row r="64" customFormat="false" ht="11.25" hidden="false" customHeight="false" outlineLevel="0" collapsed="false">
      <c r="A64" s="498"/>
      <c r="B64" s="498"/>
      <c r="C64" s="499"/>
      <c r="D64" s="498"/>
      <c r="E64" s="499"/>
      <c r="F64" s="498"/>
      <c r="G64" s="499"/>
      <c r="H64" s="498"/>
      <c r="I64" s="499"/>
      <c r="J64" s="498"/>
      <c r="K64" s="499"/>
    </row>
    <row r="65" customFormat="false" ht="11.25" hidden="false" customHeight="false" outlineLevel="0" collapsed="false">
      <c r="A65" s="498"/>
      <c r="B65" s="498"/>
      <c r="C65" s="499"/>
      <c r="D65" s="498"/>
      <c r="E65" s="499"/>
      <c r="F65" s="498"/>
      <c r="G65" s="499"/>
      <c r="H65" s="498"/>
      <c r="I65" s="499"/>
      <c r="J65" s="498"/>
      <c r="K65" s="499"/>
    </row>
    <row r="66" customFormat="false" ht="11.25" hidden="false" customHeight="false" outlineLevel="0" collapsed="false">
      <c r="A66" s="498"/>
      <c r="B66" s="498"/>
      <c r="C66" s="499"/>
      <c r="D66" s="498"/>
      <c r="E66" s="499"/>
      <c r="F66" s="498"/>
      <c r="G66" s="499"/>
      <c r="H66" s="498"/>
      <c r="I66" s="499"/>
      <c r="J66" s="498"/>
      <c r="K66" s="499"/>
    </row>
    <row r="67" customFormat="false" ht="11.25" hidden="false" customHeight="false" outlineLevel="0" collapsed="false">
      <c r="A67" s="498"/>
      <c r="B67" s="498"/>
      <c r="C67" s="499"/>
      <c r="D67" s="498"/>
      <c r="E67" s="499"/>
      <c r="F67" s="498"/>
      <c r="G67" s="499"/>
      <c r="H67" s="498"/>
      <c r="I67" s="499"/>
      <c r="J67" s="498"/>
      <c r="K67" s="499"/>
    </row>
    <row r="68" customFormat="false" ht="11.25" hidden="false" customHeight="false" outlineLevel="0" collapsed="false">
      <c r="A68" s="498"/>
      <c r="B68" s="498"/>
      <c r="C68" s="499"/>
      <c r="D68" s="498"/>
      <c r="E68" s="499"/>
      <c r="F68" s="498"/>
      <c r="G68" s="499"/>
      <c r="H68" s="498"/>
      <c r="I68" s="499"/>
      <c r="J68" s="498"/>
      <c r="K68" s="499"/>
    </row>
    <row r="69" customFormat="false" ht="11.25" hidden="false" customHeight="false" outlineLevel="0" collapsed="false">
      <c r="A69" s="498"/>
      <c r="B69" s="498"/>
      <c r="C69" s="499"/>
      <c r="D69" s="498"/>
      <c r="E69" s="499"/>
      <c r="F69" s="498"/>
      <c r="G69" s="499"/>
      <c r="H69" s="498"/>
      <c r="I69" s="499"/>
      <c r="J69" s="498"/>
      <c r="K69" s="499"/>
    </row>
    <row r="70" customFormat="false" ht="11.25" hidden="false" customHeight="false" outlineLevel="0" collapsed="false">
      <c r="A70" s="498"/>
      <c r="B70" s="498"/>
      <c r="C70" s="499"/>
      <c r="D70" s="498"/>
      <c r="E70" s="499"/>
      <c r="F70" s="498"/>
      <c r="G70" s="499"/>
      <c r="H70" s="498"/>
      <c r="I70" s="499"/>
      <c r="J70" s="498"/>
      <c r="K70" s="499"/>
    </row>
    <row r="71" customFormat="false" ht="11.25" hidden="false" customHeight="false" outlineLevel="0" collapsed="false">
      <c r="A71" s="498"/>
      <c r="B71" s="498"/>
      <c r="C71" s="499"/>
      <c r="D71" s="498"/>
      <c r="E71" s="499"/>
      <c r="F71" s="498"/>
      <c r="G71" s="499"/>
      <c r="H71" s="498"/>
      <c r="I71" s="499"/>
      <c r="J71" s="498"/>
      <c r="K71" s="499"/>
    </row>
    <row r="72" customFormat="false" ht="11.25" hidden="false" customHeight="false" outlineLevel="0" collapsed="false">
      <c r="A72" s="498"/>
      <c r="B72" s="498"/>
      <c r="C72" s="499"/>
      <c r="D72" s="498"/>
      <c r="E72" s="499"/>
      <c r="F72" s="498"/>
      <c r="G72" s="499"/>
      <c r="H72" s="498"/>
      <c r="I72" s="499"/>
      <c r="J72" s="498"/>
      <c r="K72" s="499"/>
    </row>
    <row r="73" customFormat="false" ht="11.25" hidden="false" customHeight="false" outlineLevel="0" collapsed="false">
      <c r="A73" s="498"/>
      <c r="B73" s="498"/>
      <c r="C73" s="499"/>
      <c r="D73" s="498"/>
      <c r="E73" s="499"/>
      <c r="F73" s="498"/>
      <c r="G73" s="499"/>
      <c r="H73" s="498"/>
      <c r="I73" s="499"/>
      <c r="J73" s="498"/>
      <c r="K73" s="499"/>
    </row>
    <row r="74" customFormat="false" ht="11.25" hidden="false" customHeight="false" outlineLevel="0" collapsed="false">
      <c r="A74" s="498"/>
      <c r="B74" s="498"/>
      <c r="C74" s="499"/>
      <c r="D74" s="498"/>
      <c r="E74" s="499"/>
      <c r="F74" s="498"/>
      <c r="G74" s="499"/>
      <c r="H74" s="498"/>
      <c r="I74" s="499"/>
      <c r="J74" s="498"/>
      <c r="K74" s="499"/>
    </row>
    <row r="75" customFormat="false" ht="11.25" hidden="false" customHeight="false" outlineLevel="0" collapsed="false">
      <c r="A75" s="498"/>
      <c r="B75" s="498"/>
      <c r="C75" s="499"/>
      <c r="D75" s="498"/>
      <c r="E75" s="499"/>
      <c r="F75" s="498"/>
      <c r="G75" s="499"/>
      <c r="H75" s="498"/>
      <c r="I75" s="499"/>
      <c r="J75" s="498"/>
      <c r="K75" s="499"/>
    </row>
    <row r="76" customFormat="false" ht="11.25" hidden="false" customHeight="false" outlineLevel="0" collapsed="false">
      <c r="A76" s="498"/>
      <c r="B76" s="498"/>
      <c r="C76" s="499"/>
      <c r="D76" s="498"/>
      <c r="E76" s="499"/>
      <c r="F76" s="498"/>
      <c r="G76" s="499"/>
      <c r="H76" s="498"/>
      <c r="I76" s="499"/>
      <c r="J76" s="498"/>
      <c r="K76" s="499"/>
    </row>
    <row r="77" customFormat="false" ht="11.25" hidden="false" customHeight="false" outlineLevel="0" collapsed="false">
      <c r="A77" s="498"/>
      <c r="B77" s="498"/>
      <c r="C77" s="499"/>
      <c r="D77" s="498"/>
      <c r="E77" s="499"/>
      <c r="F77" s="498"/>
      <c r="G77" s="499"/>
      <c r="H77" s="498"/>
      <c r="I77" s="499"/>
      <c r="J77" s="498"/>
      <c r="K77" s="499"/>
    </row>
    <row r="78" customFormat="false" ht="11.25" hidden="false" customHeight="false" outlineLevel="0" collapsed="false">
      <c r="A78" s="498"/>
      <c r="B78" s="498"/>
      <c r="C78" s="499"/>
      <c r="D78" s="498"/>
      <c r="E78" s="499"/>
      <c r="F78" s="498"/>
      <c r="G78" s="499"/>
      <c r="H78" s="498"/>
      <c r="I78" s="499"/>
      <c r="J78" s="498"/>
      <c r="K78" s="499"/>
    </row>
    <row r="79" customFormat="false" ht="11.25" hidden="false" customHeight="false" outlineLevel="0" collapsed="false">
      <c r="A79" s="498"/>
      <c r="B79" s="498"/>
      <c r="C79" s="499"/>
      <c r="D79" s="498"/>
      <c r="E79" s="499"/>
      <c r="F79" s="498"/>
      <c r="G79" s="499"/>
      <c r="H79" s="498"/>
      <c r="I79" s="499"/>
      <c r="J79" s="498"/>
      <c r="K79" s="499"/>
    </row>
    <row r="80" customFormat="false" ht="11.25" hidden="false" customHeight="false" outlineLevel="0" collapsed="false">
      <c r="A80" s="498"/>
      <c r="B80" s="498"/>
      <c r="C80" s="499"/>
      <c r="D80" s="498"/>
      <c r="E80" s="499"/>
      <c r="F80" s="498"/>
      <c r="G80" s="499"/>
      <c r="H80" s="498"/>
      <c r="I80" s="499"/>
      <c r="J80" s="498"/>
      <c r="K80" s="499"/>
    </row>
    <row r="81" s="498" customFormat="true" ht="11.25" hidden="false" customHeight="false" outlineLevel="0" collapsed="false">
      <c r="C81" s="499"/>
      <c r="E81" s="499"/>
      <c r="G81" s="499"/>
      <c r="I81" s="499"/>
      <c r="K81" s="499"/>
      <c r="M81" s="499"/>
      <c r="O81" s="499"/>
      <c r="Q81" s="499"/>
      <c r="S81" s="499"/>
      <c r="U81" s="499"/>
    </row>
    <row r="82" s="498" customFormat="true" ht="11.25" hidden="false" customHeight="false" outlineLevel="0" collapsed="false">
      <c r="C82" s="499"/>
      <c r="E82" s="499"/>
      <c r="G82" s="499"/>
      <c r="I82" s="499"/>
      <c r="K82" s="499"/>
      <c r="M82" s="499"/>
      <c r="O82" s="499"/>
      <c r="Q82" s="499"/>
      <c r="S82" s="499"/>
      <c r="U82" s="499"/>
    </row>
    <row r="83" s="498" customFormat="true" ht="11.25" hidden="false" customHeight="false" outlineLevel="0" collapsed="false">
      <c r="C83" s="499"/>
      <c r="E83" s="499"/>
      <c r="G83" s="499"/>
      <c r="I83" s="499"/>
      <c r="K83" s="499"/>
      <c r="M83" s="499"/>
      <c r="O83" s="499"/>
      <c r="Q83" s="499"/>
      <c r="S83" s="499"/>
      <c r="U83" s="499"/>
    </row>
    <row r="84" s="498" customFormat="true" ht="11.25" hidden="false" customHeight="false" outlineLevel="0" collapsed="false">
      <c r="C84" s="499"/>
      <c r="E84" s="499"/>
      <c r="G84" s="499"/>
      <c r="I84" s="499"/>
      <c r="K84" s="499"/>
      <c r="M84" s="499"/>
      <c r="O84" s="499"/>
      <c r="Q84" s="499"/>
      <c r="S84" s="499"/>
      <c r="U84" s="499"/>
    </row>
    <row r="85" s="498" customFormat="true" ht="11.25" hidden="false" customHeight="false" outlineLevel="0" collapsed="false">
      <c r="C85" s="499"/>
      <c r="E85" s="499"/>
      <c r="G85" s="499"/>
      <c r="I85" s="499"/>
      <c r="K85" s="499"/>
      <c r="M85" s="499"/>
      <c r="O85" s="499"/>
      <c r="Q85" s="499"/>
      <c r="S85" s="499"/>
      <c r="U85" s="499"/>
    </row>
    <row r="86" s="498" customFormat="true" ht="11.25" hidden="false" customHeight="false" outlineLevel="0" collapsed="false">
      <c r="C86" s="499"/>
      <c r="E86" s="499"/>
      <c r="G86" s="499"/>
      <c r="I86" s="499"/>
      <c r="K86" s="499"/>
      <c r="M86" s="499"/>
      <c r="O86" s="499"/>
      <c r="Q86" s="499"/>
      <c r="S86" s="499"/>
      <c r="U86" s="499"/>
    </row>
    <row r="87" s="498" customFormat="true" ht="11.25" hidden="false" customHeight="false" outlineLevel="0" collapsed="false">
      <c r="C87" s="499"/>
      <c r="E87" s="499"/>
      <c r="G87" s="499"/>
      <c r="I87" s="499"/>
      <c r="K87" s="499"/>
      <c r="M87" s="499"/>
      <c r="O87" s="499"/>
      <c r="Q87" s="499"/>
      <c r="S87" s="499"/>
      <c r="U87" s="499"/>
    </row>
    <row r="88" s="498" customFormat="true" ht="11.25" hidden="false" customHeight="false" outlineLevel="0" collapsed="false">
      <c r="C88" s="499"/>
      <c r="E88" s="499"/>
      <c r="G88" s="499"/>
      <c r="I88" s="499"/>
      <c r="K88" s="499"/>
      <c r="M88" s="499"/>
      <c r="O88" s="499"/>
      <c r="Q88" s="499"/>
      <c r="S88" s="499"/>
      <c r="U88" s="499"/>
    </row>
    <row r="89" s="498" customFormat="true" ht="11.25" hidden="false" customHeight="false" outlineLevel="0" collapsed="false">
      <c r="C89" s="499"/>
      <c r="E89" s="499"/>
      <c r="G89" s="499"/>
      <c r="I89" s="499"/>
      <c r="K89" s="499"/>
      <c r="M89" s="499"/>
      <c r="O89" s="499"/>
      <c r="Q89" s="499"/>
      <c r="S89" s="499"/>
      <c r="U89" s="499"/>
    </row>
    <row r="90" s="498" customFormat="true" ht="11.25" hidden="false" customHeight="false" outlineLevel="0" collapsed="false">
      <c r="C90" s="499"/>
      <c r="E90" s="499"/>
      <c r="G90" s="499"/>
      <c r="I90" s="499"/>
      <c r="K90" s="499"/>
      <c r="M90" s="499"/>
      <c r="O90" s="499"/>
      <c r="Q90" s="499"/>
      <c r="S90" s="499"/>
      <c r="U90" s="499"/>
    </row>
    <row r="91" s="498" customFormat="true" ht="11.25" hidden="false" customHeight="false" outlineLevel="0" collapsed="false">
      <c r="C91" s="499"/>
      <c r="E91" s="499"/>
      <c r="G91" s="499"/>
      <c r="I91" s="499"/>
      <c r="K91" s="499"/>
      <c r="M91" s="499"/>
      <c r="O91" s="499"/>
      <c r="Q91" s="499"/>
      <c r="S91" s="499"/>
      <c r="U91" s="499"/>
    </row>
    <row r="92" s="498" customFormat="true" ht="11.25" hidden="false" customHeight="false" outlineLevel="0" collapsed="false">
      <c r="C92" s="499"/>
      <c r="E92" s="499"/>
      <c r="G92" s="499"/>
      <c r="I92" s="499"/>
      <c r="K92" s="499"/>
      <c r="M92" s="499"/>
      <c r="O92" s="499"/>
      <c r="Q92" s="499"/>
      <c r="S92" s="499"/>
      <c r="U92" s="499"/>
    </row>
    <row r="93" s="498" customFormat="true" ht="11.25" hidden="false" customHeight="false" outlineLevel="0" collapsed="false">
      <c r="C93" s="499"/>
      <c r="E93" s="499"/>
      <c r="G93" s="499"/>
      <c r="I93" s="499"/>
      <c r="K93" s="499"/>
      <c r="M93" s="499"/>
      <c r="O93" s="499"/>
      <c r="Q93" s="499"/>
      <c r="S93" s="499"/>
      <c r="U93" s="499"/>
    </row>
    <row r="94" s="498" customFormat="true" ht="11.25" hidden="false" customHeight="false" outlineLevel="0" collapsed="false">
      <c r="C94" s="499"/>
      <c r="E94" s="499"/>
      <c r="G94" s="499"/>
      <c r="I94" s="499"/>
      <c r="K94" s="499"/>
      <c r="M94" s="499"/>
      <c r="O94" s="499"/>
      <c r="Q94" s="499"/>
      <c r="S94" s="499"/>
      <c r="U94" s="499"/>
    </row>
    <row r="95" s="498" customFormat="true" ht="11.25" hidden="false" customHeight="false" outlineLevel="0" collapsed="false">
      <c r="C95" s="499"/>
      <c r="E95" s="499"/>
      <c r="G95" s="499"/>
      <c r="I95" s="499"/>
      <c r="K95" s="499"/>
      <c r="M95" s="499"/>
      <c r="O95" s="499"/>
      <c r="Q95" s="499"/>
      <c r="S95" s="499"/>
      <c r="U95" s="499"/>
    </row>
    <row r="96" s="498" customFormat="true" ht="11.25" hidden="false" customHeight="false" outlineLevel="0" collapsed="false">
      <c r="C96" s="499"/>
      <c r="E96" s="499"/>
      <c r="G96" s="499"/>
      <c r="I96" s="499"/>
      <c r="K96" s="499"/>
      <c r="M96" s="499"/>
      <c r="O96" s="499"/>
      <c r="Q96" s="499"/>
      <c r="S96" s="499"/>
      <c r="U96" s="499"/>
    </row>
    <row r="97" s="498" customFormat="true" ht="11.25" hidden="false" customHeight="false" outlineLevel="0" collapsed="false">
      <c r="C97" s="499"/>
      <c r="E97" s="499"/>
      <c r="G97" s="499"/>
      <c r="I97" s="499"/>
      <c r="K97" s="499"/>
      <c r="M97" s="499"/>
      <c r="O97" s="499"/>
      <c r="Q97" s="499"/>
      <c r="S97" s="499"/>
      <c r="U97" s="499"/>
    </row>
    <row r="98" s="498" customFormat="true" ht="11.25" hidden="false" customHeight="false" outlineLevel="0" collapsed="false">
      <c r="C98" s="499"/>
      <c r="E98" s="499"/>
      <c r="G98" s="499"/>
      <c r="I98" s="499"/>
      <c r="K98" s="499"/>
      <c r="M98" s="499"/>
      <c r="O98" s="499"/>
      <c r="Q98" s="499"/>
      <c r="S98" s="499"/>
      <c r="U98" s="499"/>
    </row>
    <row r="99" s="498" customFormat="true" ht="11.25" hidden="false" customHeight="false" outlineLevel="0" collapsed="false">
      <c r="C99" s="499"/>
      <c r="E99" s="499"/>
      <c r="G99" s="499"/>
      <c r="I99" s="499"/>
      <c r="K99" s="499"/>
      <c r="M99" s="499"/>
      <c r="O99" s="499"/>
      <c r="Q99" s="499"/>
      <c r="S99" s="499"/>
      <c r="U99" s="499"/>
    </row>
    <row r="100" s="498" customFormat="true" ht="11.25" hidden="false" customHeight="false" outlineLevel="0" collapsed="false">
      <c r="C100" s="499"/>
      <c r="E100" s="499"/>
      <c r="G100" s="499"/>
      <c r="I100" s="499"/>
      <c r="K100" s="499"/>
      <c r="M100" s="499"/>
      <c r="O100" s="499"/>
      <c r="Q100" s="499"/>
      <c r="S100" s="499"/>
      <c r="U100" s="499"/>
    </row>
    <row r="101" s="498" customFormat="true" ht="11.25" hidden="false" customHeight="false" outlineLevel="0" collapsed="false">
      <c r="C101" s="499"/>
      <c r="E101" s="499"/>
      <c r="G101" s="499"/>
      <c r="I101" s="499"/>
      <c r="K101" s="499"/>
      <c r="M101" s="499"/>
      <c r="O101" s="499"/>
      <c r="Q101" s="499"/>
      <c r="S101" s="499"/>
      <c r="U101" s="499"/>
    </row>
    <row r="102" s="498" customFormat="true" ht="11.25" hidden="false" customHeight="false" outlineLevel="0" collapsed="false">
      <c r="C102" s="499"/>
      <c r="E102" s="499"/>
      <c r="G102" s="499"/>
      <c r="I102" s="499"/>
      <c r="K102" s="499"/>
      <c r="M102" s="499"/>
      <c r="O102" s="499"/>
      <c r="Q102" s="499"/>
      <c r="S102" s="499"/>
      <c r="U102" s="499"/>
    </row>
    <row r="103" s="498" customFormat="true" ht="11.25" hidden="false" customHeight="false" outlineLevel="0" collapsed="false">
      <c r="C103" s="499"/>
      <c r="E103" s="499"/>
      <c r="G103" s="499"/>
      <c r="I103" s="499"/>
      <c r="K103" s="499"/>
      <c r="M103" s="499"/>
      <c r="O103" s="499"/>
      <c r="Q103" s="499"/>
      <c r="S103" s="499"/>
      <c r="U103" s="499"/>
    </row>
    <row r="104" s="498" customFormat="true" ht="11.25" hidden="false" customHeight="false" outlineLevel="0" collapsed="false">
      <c r="C104" s="499"/>
      <c r="E104" s="499"/>
      <c r="G104" s="499"/>
      <c r="I104" s="499"/>
      <c r="K104" s="499"/>
      <c r="M104" s="499"/>
      <c r="O104" s="499"/>
      <c r="Q104" s="499"/>
      <c r="S104" s="499"/>
      <c r="U104" s="499"/>
    </row>
    <row r="105" s="498" customFormat="true" ht="11.25" hidden="false" customHeight="false" outlineLevel="0" collapsed="false">
      <c r="C105" s="499"/>
      <c r="E105" s="499"/>
      <c r="G105" s="499"/>
      <c r="I105" s="499"/>
      <c r="K105" s="499"/>
      <c r="M105" s="499"/>
      <c r="O105" s="499"/>
      <c r="Q105" s="499"/>
      <c r="S105" s="499"/>
      <c r="U105" s="499"/>
    </row>
    <row r="106" s="498" customFormat="true" ht="11.25" hidden="false" customHeight="false" outlineLevel="0" collapsed="false">
      <c r="C106" s="499"/>
      <c r="E106" s="499"/>
      <c r="G106" s="499"/>
      <c r="I106" s="499"/>
      <c r="K106" s="499"/>
      <c r="M106" s="499"/>
      <c r="O106" s="499"/>
      <c r="Q106" s="499"/>
      <c r="S106" s="499"/>
      <c r="U106" s="499"/>
    </row>
    <row r="107" s="498" customFormat="true" ht="11.25" hidden="false" customHeight="false" outlineLevel="0" collapsed="false">
      <c r="C107" s="499"/>
      <c r="E107" s="499"/>
      <c r="G107" s="499"/>
      <c r="I107" s="499"/>
      <c r="K107" s="499"/>
      <c r="M107" s="499"/>
      <c r="O107" s="499"/>
      <c r="Q107" s="499"/>
      <c r="S107" s="499"/>
      <c r="U107" s="499"/>
    </row>
  </sheetData>
  <mergeCells count="11">
    <mergeCell ref="B4:C4"/>
    <mergeCell ref="D4:E4"/>
    <mergeCell ref="F4:G4"/>
    <mergeCell ref="H4:I4"/>
    <mergeCell ref="J4:K4"/>
    <mergeCell ref="B26:C26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M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8" width="22.28"/>
    <col collapsed="false" customWidth="true" hidden="false" outlineLevel="0" max="2" min="2" style="498" width="17.14"/>
    <col collapsed="false" customWidth="true" hidden="false" outlineLevel="0" max="3" min="3" style="499" width="5.99"/>
    <col collapsed="false" customWidth="true" hidden="false" outlineLevel="0" max="4" min="4" style="498" width="15.99"/>
    <col collapsed="false" customWidth="true" hidden="false" outlineLevel="0" max="5" min="5" style="499" width="5.99"/>
    <col collapsed="false" customWidth="true" hidden="false" outlineLevel="0" max="6" min="6" style="498" width="15.13"/>
    <col collapsed="false" customWidth="true" hidden="false" outlineLevel="0" max="7" min="7" style="499" width="6.85"/>
    <col collapsed="false" customWidth="true" hidden="false" outlineLevel="0" max="8" min="8" style="498" width="16.7"/>
    <col collapsed="false" customWidth="true" hidden="false" outlineLevel="0" max="9" min="9" style="499" width="5.99"/>
    <col collapsed="false" customWidth="true" hidden="false" outlineLevel="0" max="10" min="10" style="498" width="15.13"/>
    <col collapsed="false" customWidth="true" hidden="false" outlineLevel="0" max="11" min="11" style="499" width="7.56"/>
    <col collapsed="false" customWidth="true" hidden="false" outlineLevel="0" max="12" min="12" style="498" width="15.56"/>
    <col collapsed="false" customWidth="true" hidden="false" outlineLevel="0" max="13" min="13" style="499" width="7.14"/>
    <col collapsed="false" customWidth="true" hidden="false" outlineLevel="0" max="14" min="14" style="498" width="14.41"/>
    <col collapsed="false" customWidth="true" hidden="false" outlineLevel="0" max="15" min="15" style="499" width="5.99"/>
    <col collapsed="false" customWidth="true" hidden="false" outlineLevel="0" max="16" min="16" style="498" width="14.41"/>
    <col collapsed="false" customWidth="true" hidden="false" outlineLevel="0" max="17" min="17" style="499" width="5.99"/>
    <col collapsed="false" customWidth="true" hidden="false" outlineLevel="0" max="18" min="18" style="498" width="13.41"/>
    <col collapsed="false" customWidth="true" hidden="false" outlineLevel="0" max="19" min="19" style="499" width="5.99"/>
    <col collapsed="false" customWidth="true" hidden="false" outlineLevel="0" max="20" min="20" style="498" width="15.41"/>
    <col collapsed="false" customWidth="true" hidden="false" outlineLevel="0" max="21" min="21" style="499" width="6.99"/>
    <col collapsed="false" customWidth="true" hidden="false" outlineLevel="0" max="22" min="22" style="498" width="13.99"/>
    <col collapsed="false" customWidth="false" hidden="false" outlineLevel="0" max="23" min="23" style="498" width="9.14"/>
    <col collapsed="false" customWidth="true" hidden="false" outlineLevel="0" max="24" min="24" style="498" width="12.28"/>
    <col collapsed="false" customWidth="false" hidden="false" outlineLevel="0" max="25" min="25" style="498" width="9.14"/>
    <col collapsed="false" customWidth="true" hidden="false" outlineLevel="0" max="26" min="26" style="498" width="12.28"/>
    <col collapsed="false" customWidth="false" hidden="false" outlineLevel="0" max="27" min="27" style="498" width="9.14"/>
    <col collapsed="false" customWidth="true" hidden="false" outlineLevel="0" max="28" min="28" style="498" width="12.28"/>
    <col collapsed="false" customWidth="false" hidden="false" outlineLevel="0" max="29" min="29" style="498" width="9.14"/>
    <col collapsed="false" customWidth="true" hidden="false" outlineLevel="0" max="30" min="30" style="498" width="11.28"/>
    <col collapsed="false" customWidth="false" hidden="false" outlineLevel="0" max="31" min="31" style="498" width="9.14"/>
    <col collapsed="false" customWidth="true" hidden="false" outlineLevel="0" max="32" min="32" style="498" width="13.99"/>
    <col collapsed="false" customWidth="false" hidden="false" outlineLevel="0" max="33" min="33" style="498" width="9.14"/>
    <col collapsed="false" customWidth="true" hidden="false" outlineLevel="0" max="34" min="34" style="498" width="12.28"/>
    <col collapsed="false" customWidth="false" hidden="false" outlineLevel="0" max="35" min="35" style="498" width="9.14"/>
    <col collapsed="false" customWidth="true" hidden="false" outlineLevel="0" max="36" min="36" style="498" width="14.99"/>
    <col collapsed="false" customWidth="true" hidden="false" outlineLevel="0" max="37" min="37" style="498" width="11.99"/>
    <col collapsed="false" customWidth="false" hidden="false" outlineLevel="0" max="257" min="38" style="498" width="9.14"/>
  </cols>
  <sheetData>
    <row r="1" customFormat="false" ht="11.25" hidden="false" customHeight="false" outlineLevel="0" collapsed="false">
      <c r="A1" s="492" t="s">
        <v>379</v>
      </c>
    </row>
    <row r="2" customFormat="false" ht="11.25" hidden="false" customHeight="false" outlineLevel="0" collapsed="false">
      <c r="A2" s="500" t="s">
        <v>363</v>
      </c>
    </row>
    <row r="3" customFormat="false" ht="12" hidden="false" customHeight="false" outlineLevel="0" collapsed="false"/>
    <row r="4" customFormat="false" ht="26.25" hidden="false" customHeight="true" outlineLevel="0" collapsed="false">
      <c r="A4" s="459"/>
      <c r="B4" s="460" t="s">
        <v>368</v>
      </c>
      <c r="C4" s="460"/>
      <c r="D4" s="460" t="s">
        <v>369</v>
      </c>
      <c r="E4" s="460"/>
      <c r="F4" s="460" t="s">
        <v>370</v>
      </c>
      <c r="G4" s="460"/>
      <c r="H4" s="460" t="s">
        <v>371</v>
      </c>
      <c r="I4" s="460"/>
      <c r="J4" s="460" t="s">
        <v>372</v>
      </c>
      <c r="K4" s="460"/>
    </row>
    <row r="5" s="101" customFormat="true" ht="11.25" hidden="false" customHeight="false" outlineLevel="0" collapsed="false">
      <c r="A5" s="117"/>
      <c r="B5" s="461"/>
      <c r="C5" s="462"/>
      <c r="D5" s="461"/>
      <c r="E5" s="462"/>
      <c r="F5" s="461"/>
      <c r="G5" s="462"/>
      <c r="H5" s="461"/>
      <c r="I5" s="462"/>
      <c r="J5" s="117"/>
      <c r="K5" s="461"/>
    </row>
    <row r="6" s="101" customFormat="true" ht="11.25" hidden="false" customHeight="false" outlineLevel="0" collapsed="false">
      <c r="A6" s="117" t="s">
        <v>352</v>
      </c>
      <c r="B6" s="461" t="n">
        <v>180625878</v>
      </c>
      <c r="C6" s="462" t="n">
        <v>10.0679478414021</v>
      </c>
      <c r="D6" s="461" t="n">
        <v>24735140</v>
      </c>
      <c r="E6" s="462" t="n">
        <v>1.37871772376813</v>
      </c>
      <c r="F6" s="461" t="n">
        <v>4452527</v>
      </c>
      <c r="G6" s="462" t="n">
        <v>0.248180438455417</v>
      </c>
      <c r="H6" s="461" t="n">
        <v>42470569</v>
      </c>
      <c r="I6" s="462" t="n">
        <v>2.36727692743268</v>
      </c>
      <c r="J6" s="502" t="n">
        <v>95032213</v>
      </c>
      <c r="K6" s="503" t="n">
        <v>5.29702263225548</v>
      </c>
    </row>
    <row r="7" s="101" customFormat="true" ht="11.25" hidden="false" customHeight="false" outlineLevel="0" collapsed="false">
      <c r="A7" s="117" t="s">
        <v>29</v>
      </c>
      <c r="B7" s="461" t="n">
        <v>1435988346</v>
      </c>
      <c r="C7" s="462" t="n">
        <v>44.2885071627022</v>
      </c>
      <c r="D7" s="461" t="n">
        <v>229755980</v>
      </c>
      <c r="E7" s="462" t="n">
        <v>7.08609467078758</v>
      </c>
      <c r="F7" s="461" t="n">
        <v>37617754</v>
      </c>
      <c r="G7" s="462" t="n">
        <v>1.16020034014522</v>
      </c>
      <c r="H7" s="461" t="n">
        <v>276035181</v>
      </c>
      <c r="I7" s="462" t="n">
        <v>8.51342987910036</v>
      </c>
      <c r="J7" s="502" t="n">
        <v>110075296</v>
      </c>
      <c r="K7" s="503" t="n">
        <v>3.39492346780687</v>
      </c>
    </row>
    <row r="8" s="101" customFormat="true" ht="11.25" hidden="false" customHeight="false" outlineLevel="0" collapsed="false">
      <c r="A8" s="117" t="s">
        <v>30</v>
      </c>
      <c r="B8" s="461" t="n">
        <v>714415224</v>
      </c>
      <c r="C8" s="462" t="n">
        <v>55.9688923377722</v>
      </c>
      <c r="D8" s="461" t="n">
        <v>104768990</v>
      </c>
      <c r="E8" s="462" t="n">
        <v>8.20783785767579</v>
      </c>
      <c r="F8" s="461" t="n">
        <v>34413518</v>
      </c>
      <c r="G8" s="462" t="n">
        <v>2.69603225015539</v>
      </c>
      <c r="H8" s="461" t="n">
        <v>166136496</v>
      </c>
      <c r="I8" s="462" t="n">
        <v>13.0155060329435</v>
      </c>
      <c r="J8" s="502" t="n">
        <v>54508968</v>
      </c>
      <c r="K8" s="503" t="n">
        <v>4.27035491258662</v>
      </c>
    </row>
    <row r="9" s="101" customFormat="true" ht="11.25" hidden="false" customHeight="false" outlineLevel="0" collapsed="false">
      <c r="A9" s="464" t="s">
        <v>31</v>
      </c>
      <c r="B9" s="465" t="n">
        <v>3020662970</v>
      </c>
      <c r="C9" s="466" t="n">
        <v>34.690424579785</v>
      </c>
      <c r="D9" s="465" t="n">
        <v>249374452</v>
      </c>
      <c r="E9" s="466" t="n">
        <v>2.86390958049557</v>
      </c>
      <c r="F9" s="465" t="n">
        <v>147790927</v>
      </c>
      <c r="G9" s="466" t="n">
        <v>1.69728634329238</v>
      </c>
      <c r="H9" s="465" t="n">
        <v>1456341632</v>
      </c>
      <c r="I9" s="466" t="n">
        <v>16.7251726025221</v>
      </c>
      <c r="J9" s="504" t="n">
        <v>337579950</v>
      </c>
      <c r="K9" s="505" t="n">
        <v>3.87689454647189</v>
      </c>
    </row>
    <row r="10" s="101" customFormat="true" ht="11.25" hidden="false" customHeight="false" outlineLevel="0" collapsed="false">
      <c r="A10" s="117" t="s">
        <v>32</v>
      </c>
      <c r="B10" s="461" t="n">
        <v>785459905</v>
      </c>
      <c r="C10" s="462" t="n">
        <v>34.193541065945</v>
      </c>
      <c r="D10" s="461" t="n">
        <v>90917727</v>
      </c>
      <c r="E10" s="462" t="n">
        <v>3.95793472334769</v>
      </c>
      <c r="F10" s="461" t="n">
        <v>49197046</v>
      </c>
      <c r="G10" s="462" t="n">
        <v>2.14170220786023</v>
      </c>
      <c r="H10" s="461" t="n">
        <v>243368573</v>
      </c>
      <c r="I10" s="462" t="n">
        <v>10.5945997269408</v>
      </c>
      <c r="J10" s="502" t="n">
        <v>361659551</v>
      </c>
      <c r="K10" s="503" t="n">
        <v>15.7441781945696</v>
      </c>
    </row>
    <row r="11" s="101" customFormat="true" ht="11.25" hidden="false" customHeight="false" outlineLevel="0" collapsed="false">
      <c r="A11" s="117" t="s">
        <v>33</v>
      </c>
      <c r="B11" s="461" t="n">
        <v>1376227685</v>
      </c>
      <c r="C11" s="462" t="n">
        <v>52.306978832587</v>
      </c>
      <c r="D11" s="461" t="n">
        <v>84668911</v>
      </c>
      <c r="E11" s="462" t="n">
        <v>3.21805394828632</v>
      </c>
      <c r="F11" s="461" t="n">
        <v>38676090</v>
      </c>
      <c r="G11" s="462" t="n">
        <v>1.46998163385823</v>
      </c>
      <c r="H11" s="461" t="n">
        <v>224795395</v>
      </c>
      <c r="I11" s="462" t="n">
        <v>8.54391180768031</v>
      </c>
      <c r="J11" s="502" t="n">
        <v>72558867</v>
      </c>
      <c r="K11" s="503" t="n">
        <v>2.75778140612358</v>
      </c>
    </row>
    <row r="12" s="101" customFormat="true" ht="11.25" hidden="false" customHeight="false" outlineLevel="0" collapsed="false">
      <c r="A12" s="117" t="s">
        <v>34</v>
      </c>
      <c r="B12" s="461" t="n">
        <v>3433497714</v>
      </c>
      <c r="C12" s="462" t="n">
        <v>38.6042672666227</v>
      </c>
      <c r="D12" s="461" t="n">
        <v>168475432</v>
      </c>
      <c r="E12" s="462" t="n">
        <v>1.89424055192125</v>
      </c>
      <c r="F12" s="461" t="n">
        <v>73332978</v>
      </c>
      <c r="G12" s="462" t="n">
        <v>0.824513693609339</v>
      </c>
      <c r="H12" s="461" t="n">
        <v>2873345174</v>
      </c>
      <c r="I12" s="462" t="n">
        <v>32.3062352987943</v>
      </c>
      <c r="J12" s="502" t="n">
        <v>113879231</v>
      </c>
      <c r="K12" s="503" t="n">
        <v>1.28039236831758</v>
      </c>
    </row>
    <row r="13" s="101" customFormat="true" ht="11.25" hidden="false" customHeight="false" outlineLevel="0" collapsed="false">
      <c r="A13" s="117" t="s">
        <v>35</v>
      </c>
      <c r="B13" s="461" t="n">
        <v>457884822</v>
      </c>
      <c r="C13" s="462" t="n">
        <v>41.0643517119842</v>
      </c>
      <c r="D13" s="461" t="n">
        <v>30335946</v>
      </c>
      <c r="E13" s="462" t="n">
        <v>2.7206098481678</v>
      </c>
      <c r="F13" s="461" t="n">
        <v>18232914</v>
      </c>
      <c r="G13" s="462" t="n">
        <v>1.63517713900191</v>
      </c>
      <c r="H13" s="461" t="n">
        <v>107759136</v>
      </c>
      <c r="I13" s="462" t="n">
        <v>9.6641313454228</v>
      </c>
      <c r="J13" s="502" t="n">
        <v>48539823</v>
      </c>
      <c r="K13" s="503" t="n">
        <v>4.35318287031899</v>
      </c>
    </row>
    <row r="14" s="101" customFormat="true" ht="11.25" hidden="false" customHeight="false" outlineLevel="0" collapsed="false">
      <c r="A14" s="117" t="s">
        <v>36</v>
      </c>
      <c r="B14" s="461" t="n">
        <v>109710598</v>
      </c>
      <c r="C14" s="462" t="n">
        <v>39.28816324068</v>
      </c>
      <c r="D14" s="461" t="n">
        <v>4938721</v>
      </c>
      <c r="E14" s="462" t="n">
        <v>1.7685919171471</v>
      </c>
      <c r="F14" s="461" t="n">
        <v>5453571</v>
      </c>
      <c r="G14" s="462" t="n">
        <v>1.95296344745691</v>
      </c>
      <c r="H14" s="461" t="n">
        <v>10388007</v>
      </c>
      <c r="I14" s="462" t="n">
        <v>3.72002087493249</v>
      </c>
      <c r="J14" s="502" t="n">
        <v>15348403</v>
      </c>
      <c r="K14" s="503" t="n">
        <v>5.49637476725579</v>
      </c>
    </row>
    <row r="15" s="101" customFormat="true" ht="11.25" hidden="false" customHeight="false" outlineLevel="0" collapsed="false">
      <c r="A15" s="117" t="s">
        <v>37</v>
      </c>
      <c r="B15" s="461" t="n">
        <v>1105066483</v>
      </c>
      <c r="C15" s="462" t="n">
        <v>51.8520808648995</v>
      </c>
      <c r="D15" s="461" t="n">
        <v>148658815</v>
      </c>
      <c r="E15" s="462" t="n">
        <v>6.97538927769664</v>
      </c>
      <c r="F15" s="461" t="n">
        <v>123395676</v>
      </c>
      <c r="G15" s="462" t="n">
        <v>5.78998880950671</v>
      </c>
      <c r="H15" s="461" t="n">
        <v>218593850</v>
      </c>
      <c r="I15" s="462" t="n">
        <v>10.256890568248</v>
      </c>
      <c r="J15" s="502" t="n">
        <v>76696083</v>
      </c>
      <c r="K15" s="503" t="n">
        <v>3.59874411079848</v>
      </c>
    </row>
    <row r="16" s="101" customFormat="true" ht="11.25" hidden="false" customHeight="false" outlineLevel="0" collapsed="false">
      <c r="A16" s="117" t="s">
        <v>296</v>
      </c>
      <c r="B16" s="461" t="n">
        <v>12619539625</v>
      </c>
      <c r="C16" s="462" t="n">
        <v>38.9876079033537</v>
      </c>
      <c r="D16" s="461" t="n">
        <v>1136630114</v>
      </c>
      <c r="E16" s="462" t="n">
        <v>3.51157732632234</v>
      </c>
      <c r="F16" s="461" t="n">
        <v>532563001</v>
      </c>
      <c r="G16" s="462" t="n">
        <v>1.64533398870495</v>
      </c>
      <c r="H16" s="461" t="n">
        <v>5619234013</v>
      </c>
      <c r="I16" s="462" t="n">
        <v>17.3604187574341</v>
      </c>
      <c r="J16" s="502" t="n">
        <v>1285878385</v>
      </c>
      <c r="K16" s="503" t="n">
        <v>3.97267442200989</v>
      </c>
    </row>
    <row r="17" s="101" customFormat="true" ht="11.25" hidden="false" customHeight="false" outlineLevel="0" collapsed="false">
      <c r="A17" s="117"/>
      <c r="B17" s="461"/>
      <c r="C17" s="462"/>
      <c r="D17" s="461"/>
      <c r="E17" s="462"/>
      <c r="F17" s="461"/>
      <c r="G17" s="462"/>
      <c r="H17" s="461"/>
      <c r="I17" s="462"/>
      <c r="J17" s="502"/>
      <c r="K17" s="503"/>
    </row>
    <row r="18" s="101" customFormat="true" ht="11.25" hidden="false" customHeight="false" outlineLevel="0" collapsed="false">
      <c r="A18" s="117" t="s">
        <v>353</v>
      </c>
      <c r="B18" s="461" t="n">
        <v>70453501649</v>
      </c>
      <c r="C18" s="462" t="n">
        <v>45.354159490194</v>
      </c>
      <c r="D18" s="461" t="n">
        <v>10875068273</v>
      </c>
      <c r="E18" s="462" t="n">
        <v>7.00078164145289</v>
      </c>
      <c r="F18" s="461" t="n">
        <v>2613719206</v>
      </c>
      <c r="G18" s="462" t="n">
        <v>1.68257126980132</v>
      </c>
      <c r="H18" s="461" t="n">
        <v>22715718190</v>
      </c>
      <c r="I18" s="462" t="n">
        <v>14.6231525986641</v>
      </c>
      <c r="J18" s="502" t="n">
        <v>6783597615</v>
      </c>
      <c r="K18" s="503" t="n">
        <v>4.36691379345197</v>
      </c>
    </row>
    <row r="19" s="101" customFormat="true" ht="11.25" hidden="false" customHeight="false" outlineLevel="0" collapsed="false">
      <c r="A19" s="117" t="s">
        <v>354</v>
      </c>
      <c r="B19" s="461" t="n">
        <v>55394576230</v>
      </c>
      <c r="C19" s="462" t="n">
        <v>46.5656766305802</v>
      </c>
      <c r="D19" s="461" t="n">
        <v>9167133065</v>
      </c>
      <c r="E19" s="462" t="n">
        <v>7.70605685585348</v>
      </c>
      <c r="F19" s="461" t="n">
        <v>2887296748</v>
      </c>
      <c r="G19" s="462" t="n">
        <v>2.42711355251925</v>
      </c>
      <c r="H19" s="461" t="n">
        <v>14210516705</v>
      </c>
      <c r="I19" s="462" t="n">
        <v>11.9456158106706</v>
      </c>
      <c r="J19" s="502" t="n">
        <v>4477234047</v>
      </c>
      <c r="K19" s="503" t="n">
        <v>3.76364342903153</v>
      </c>
    </row>
    <row r="20" s="101" customFormat="true" ht="11.25" hidden="false" customHeight="false" outlineLevel="0" collapsed="false">
      <c r="A20" s="117" t="s">
        <v>355</v>
      </c>
      <c r="B20" s="461" t="n">
        <v>28715450167</v>
      </c>
      <c r="C20" s="462" t="n">
        <v>44.5018097233076</v>
      </c>
      <c r="D20" s="461" t="n">
        <v>3239506217</v>
      </c>
      <c r="E20" s="462" t="n">
        <v>5.02042936565488</v>
      </c>
      <c r="F20" s="461" t="n">
        <v>1370047747</v>
      </c>
      <c r="G20" s="462" t="n">
        <v>2.12323344381719</v>
      </c>
      <c r="H20" s="461" t="n">
        <v>9085727409</v>
      </c>
      <c r="I20" s="462" t="n">
        <v>14.0806189699864</v>
      </c>
      <c r="J20" s="502" t="n">
        <v>2694596624</v>
      </c>
      <c r="K20" s="503" t="n">
        <v>4.17595494916258</v>
      </c>
    </row>
    <row r="21" s="101" customFormat="true" ht="11.25" hidden="false" customHeight="false" outlineLevel="0" collapsed="false">
      <c r="A21" s="117" t="s">
        <v>373</v>
      </c>
      <c r="B21" s="461" t="n">
        <v>18428974760</v>
      </c>
      <c r="C21" s="462" t="n">
        <v>39.6955124658101</v>
      </c>
      <c r="D21" s="461" t="n">
        <v>3600042062</v>
      </c>
      <c r="E21" s="462" t="n">
        <v>7.75439309080489</v>
      </c>
      <c r="F21" s="461" t="n">
        <v>464491857</v>
      </c>
      <c r="G21" s="462" t="n">
        <v>1.00050287875107</v>
      </c>
      <c r="H21" s="461" t="n">
        <v>7928232946</v>
      </c>
      <c r="I21" s="462" t="n">
        <v>17.077199021558</v>
      </c>
      <c r="J21" s="502" t="n">
        <v>5031255677</v>
      </c>
      <c r="K21" s="503" t="n">
        <v>10.8371884516614</v>
      </c>
    </row>
    <row r="22" s="101" customFormat="true" ht="11.25" hidden="false" customHeight="false" outlineLevel="0" collapsed="false">
      <c r="A22" s="117" t="s">
        <v>317</v>
      </c>
      <c r="B22" s="461" t="n">
        <v>1648850714</v>
      </c>
      <c r="C22" s="462" t="n">
        <v>36.8718121685346</v>
      </c>
      <c r="D22" s="461" t="n">
        <v>270770718</v>
      </c>
      <c r="E22" s="462" t="n">
        <v>6.05500969254834</v>
      </c>
      <c r="F22" s="461" t="n">
        <v>84326121</v>
      </c>
      <c r="G22" s="462" t="n">
        <v>1.88571158565973</v>
      </c>
      <c r="H22" s="461" t="n">
        <v>399963083</v>
      </c>
      <c r="I22" s="462" t="n">
        <v>8.94402600884825</v>
      </c>
      <c r="J22" s="502" t="n">
        <v>28121341</v>
      </c>
      <c r="K22" s="503" t="n">
        <v>0.6288530516895</v>
      </c>
    </row>
    <row r="23" s="101" customFormat="true" ht="11.25" hidden="false" customHeight="false" outlineLevel="0" collapsed="false">
      <c r="A23" s="467"/>
      <c r="B23" s="468"/>
      <c r="C23" s="469"/>
      <c r="D23" s="468"/>
      <c r="E23" s="469"/>
      <c r="F23" s="468"/>
      <c r="G23" s="469"/>
      <c r="H23" s="468"/>
      <c r="I23" s="469"/>
      <c r="J23" s="506"/>
      <c r="K23" s="507"/>
    </row>
    <row r="24" s="119" customFormat="true" ht="12" hidden="false" customHeight="false" outlineLevel="0" collapsed="false">
      <c r="A24" s="222" t="s">
        <v>38</v>
      </c>
      <c r="B24" s="470" t="n">
        <v>174641353520</v>
      </c>
      <c r="C24" s="471" t="n">
        <v>44.8114278341485</v>
      </c>
      <c r="D24" s="470" t="n">
        <v>27152520335</v>
      </c>
      <c r="E24" s="471" t="n">
        <v>6.96709674417269</v>
      </c>
      <c r="F24" s="470" t="n">
        <v>7419881679</v>
      </c>
      <c r="G24" s="471" t="n">
        <v>1.90387606196806</v>
      </c>
      <c r="H24" s="470" t="n">
        <v>54340158333</v>
      </c>
      <c r="I24" s="471" t="n">
        <v>13.9432043703015</v>
      </c>
      <c r="J24" s="508" t="n">
        <v>19014805304</v>
      </c>
      <c r="K24" s="509" t="n">
        <v>4.87903098828766</v>
      </c>
    </row>
    <row r="25" customFormat="false" ht="12" hidden="false" customHeight="false" outlineLevel="0" collapsed="false">
      <c r="A25" s="473"/>
      <c r="B25" s="474"/>
      <c r="C25" s="475"/>
      <c r="D25" s="474"/>
      <c r="E25" s="475"/>
      <c r="F25" s="474"/>
      <c r="G25" s="475"/>
      <c r="H25" s="474"/>
      <c r="I25" s="475"/>
      <c r="J25" s="473"/>
      <c r="K25" s="511"/>
      <c r="U25" s="512"/>
    </row>
    <row r="26" customFormat="false" ht="21.75" hidden="false" customHeight="true" outlineLevel="0" collapsed="false">
      <c r="A26" s="476"/>
      <c r="B26" s="477" t="s">
        <v>374</v>
      </c>
      <c r="C26" s="477"/>
      <c r="D26" s="477" t="s">
        <v>375</v>
      </c>
      <c r="E26" s="477"/>
      <c r="F26" s="477" t="s">
        <v>376</v>
      </c>
      <c r="G26" s="477"/>
      <c r="H26" s="477" t="s">
        <v>377</v>
      </c>
      <c r="I26" s="477"/>
      <c r="J26" s="477" t="s">
        <v>378</v>
      </c>
      <c r="K26" s="477"/>
      <c r="L26" s="477" t="s">
        <v>25</v>
      </c>
      <c r="M26" s="477"/>
    </row>
    <row r="27" customFormat="false" ht="11.25" hidden="false" customHeight="false" outlineLevel="0" collapsed="false">
      <c r="A27" s="117"/>
      <c r="B27" s="461"/>
      <c r="C27" s="462"/>
      <c r="D27" s="461"/>
      <c r="E27" s="462"/>
      <c r="F27" s="461"/>
      <c r="G27" s="462"/>
      <c r="H27" s="461"/>
      <c r="I27" s="462"/>
      <c r="J27" s="117"/>
      <c r="K27" s="503"/>
      <c r="L27" s="117"/>
      <c r="M27" s="503"/>
    </row>
    <row r="28" customFormat="false" ht="11.25" hidden="false" customHeight="false" outlineLevel="0" collapsed="false">
      <c r="A28" s="117" t="s">
        <v>352</v>
      </c>
      <c r="B28" s="461" t="n">
        <v>197667076</v>
      </c>
      <c r="C28" s="462" t="n">
        <v>11.0178111418258</v>
      </c>
      <c r="D28" s="461" t="n">
        <v>50398265</v>
      </c>
      <c r="E28" s="462" t="n">
        <v>2.80916061937239</v>
      </c>
      <c r="F28" s="461" t="n">
        <v>448244548</v>
      </c>
      <c r="G28" s="462" t="n">
        <v>24.9848071573491</v>
      </c>
      <c r="H28" s="461" t="n">
        <v>365963321</v>
      </c>
      <c r="I28" s="462" t="n">
        <v>20.3985147006139</v>
      </c>
      <c r="J28" s="502" t="n">
        <v>384478935</v>
      </c>
      <c r="K28" s="503" t="n">
        <v>21.4305608175249</v>
      </c>
      <c r="L28" s="502" t="n">
        <v>1794068472</v>
      </c>
      <c r="M28" s="503" t="n">
        <v>100</v>
      </c>
    </row>
    <row r="29" customFormat="false" ht="11.25" hidden="false" customHeight="false" outlineLevel="0" collapsed="false">
      <c r="A29" s="117" t="s">
        <v>29</v>
      </c>
      <c r="B29" s="461" t="n">
        <v>405943181</v>
      </c>
      <c r="C29" s="462" t="n">
        <v>12.5200302143459</v>
      </c>
      <c r="D29" s="461" t="n">
        <v>253454248</v>
      </c>
      <c r="E29" s="462" t="n">
        <v>7.81699260250494</v>
      </c>
      <c r="F29" s="461" t="n">
        <v>173757913</v>
      </c>
      <c r="G29" s="462" t="n">
        <v>5.35901185821789</v>
      </c>
      <c r="H29" s="461" t="n">
        <v>285206165</v>
      </c>
      <c r="I29" s="462" t="n">
        <v>8.7962798003441</v>
      </c>
      <c r="J29" s="502" t="n">
        <v>34515787</v>
      </c>
      <c r="K29" s="503" t="n">
        <v>1.0645300040449</v>
      </c>
      <c r="L29" s="502" t="n">
        <v>3242349851</v>
      </c>
      <c r="M29" s="503" t="n">
        <v>100</v>
      </c>
    </row>
    <row r="30" customFormat="false" ht="11.25" hidden="false" customHeight="false" outlineLevel="0" collapsed="false">
      <c r="A30" s="117" t="s">
        <v>30</v>
      </c>
      <c r="B30" s="461" t="n">
        <v>60558646</v>
      </c>
      <c r="C30" s="462" t="n">
        <v>4.74430026717244</v>
      </c>
      <c r="D30" s="461" t="n">
        <v>18553149</v>
      </c>
      <c r="E30" s="462" t="n">
        <v>1.45349533999803</v>
      </c>
      <c r="F30" s="461" t="n">
        <v>53778861</v>
      </c>
      <c r="G30" s="462" t="n">
        <v>4.21315669129276</v>
      </c>
      <c r="H30" s="461" t="n">
        <v>62390322</v>
      </c>
      <c r="I30" s="462" t="n">
        <v>4.88779787668262</v>
      </c>
      <c r="J30" s="502" t="n">
        <v>6926358</v>
      </c>
      <c r="K30" s="503" t="n">
        <v>0.542626433720661</v>
      </c>
      <c r="L30" s="502" t="n">
        <v>1276450532</v>
      </c>
      <c r="M30" s="503" t="n">
        <v>100</v>
      </c>
    </row>
    <row r="31" customFormat="false" ht="11.25" hidden="false" customHeight="false" outlineLevel="0" collapsed="false">
      <c r="A31" s="464" t="s">
        <v>31</v>
      </c>
      <c r="B31" s="465" t="n">
        <v>885672313</v>
      </c>
      <c r="C31" s="466" t="n">
        <v>10.1713924663797</v>
      </c>
      <c r="D31" s="465" t="n">
        <v>402298032</v>
      </c>
      <c r="E31" s="466" t="n">
        <v>4.62014123266851</v>
      </c>
      <c r="F31" s="465" t="n">
        <v>744466481</v>
      </c>
      <c r="G31" s="466" t="n">
        <v>8.54973181973639</v>
      </c>
      <c r="H31" s="465" t="n">
        <v>1189503048</v>
      </c>
      <c r="I31" s="466" t="n">
        <v>13.6606983910119</v>
      </c>
      <c r="J31" s="504" t="n">
        <v>273793619</v>
      </c>
      <c r="K31" s="505" t="n">
        <v>3.14434843763649</v>
      </c>
      <c r="L31" s="504" t="n">
        <v>8707483424</v>
      </c>
      <c r="M31" s="505" t="n">
        <v>100</v>
      </c>
    </row>
    <row r="32" customFormat="false" ht="11.25" hidden="false" customHeight="false" outlineLevel="0" collapsed="false">
      <c r="A32" s="117" t="s">
        <v>32</v>
      </c>
      <c r="B32" s="461" t="n">
        <v>139130337</v>
      </c>
      <c r="C32" s="462" t="n">
        <v>6.05678133466057</v>
      </c>
      <c r="D32" s="461" t="n">
        <v>209575218</v>
      </c>
      <c r="E32" s="462" t="n">
        <v>9.12346865507714</v>
      </c>
      <c r="F32" s="461" t="n">
        <v>270347191</v>
      </c>
      <c r="G32" s="462" t="n">
        <v>11.7690638550435</v>
      </c>
      <c r="H32" s="461" t="n">
        <v>117658120</v>
      </c>
      <c r="I32" s="462" t="n">
        <v>5.12202816764006</v>
      </c>
      <c r="J32" s="502" t="n">
        <v>29786546</v>
      </c>
      <c r="K32" s="503" t="n">
        <v>1.29670206891548</v>
      </c>
      <c r="L32" s="502" t="n">
        <v>2297100214</v>
      </c>
      <c r="M32" s="503" t="n">
        <v>100</v>
      </c>
    </row>
    <row r="33" customFormat="false" ht="11.25" hidden="false" customHeight="false" outlineLevel="0" collapsed="false">
      <c r="A33" s="117" t="s">
        <v>33</v>
      </c>
      <c r="B33" s="461" t="n">
        <v>177382827</v>
      </c>
      <c r="C33" s="462" t="n">
        <v>6.74187845389365</v>
      </c>
      <c r="D33" s="461" t="n">
        <v>53863686</v>
      </c>
      <c r="E33" s="462" t="n">
        <v>2.04722424505442</v>
      </c>
      <c r="F33" s="461" t="n">
        <v>96490650</v>
      </c>
      <c r="G33" s="462" t="n">
        <v>3.66736873709423</v>
      </c>
      <c r="H33" s="461" t="n">
        <v>479254222</v>
      </c>
      <c r="I33" s="462" t="n">
        <v>18.215256616918</v>
      </c>
      <c r="J33" s="502" t="n">
        <v>27141070</v>
      </c>
      <c r="K33" s="503" t="n">
        <v>1.03156431850429</v>
      </c>
      <c r="L33" s="502" t="n">
        <v>2631059403</v>
      </c>
      <c r="M33" s="503" t="n">
        <v>100</v>
      </c>
    </row>
    <row r="34" customFormat="false" ht="11.25" hidden="false" customHeight="false" outlineLevel="0" collapsed="false">
      <c r="A34" s="117" t="s">
        <v>34</v>
      </c>
      <c r="B34" s="461" t="n">
        <v>555707924</v>
      </c>
      <c r="C34" s="462" t="n">
        <v>6.24805926994016</v>
      </c>
      <c r="D34" s="461" t="n">
        <v>157190686</v>
      </c>
      <c r="E34" s="462" t="n">
        <v>1.76736137887167</v>
      </c>
      <c r="F34" s="461" t="n">
        <v>942461290</v>
      </c>
      <c r="G34" s="462" t="n">
        <v>10.596490971657</v>
      </c>
      <c r="H34" s="461" t="n">
        <v>512501773</v>
      </c>
      <c r="I34" s="462" t="n">
        <v>5.76227423680469</v>
      </c>
      <c r="J34" s="502" t="n">
        <v>63696346</v>
      </c>
      <c r="K34" s="503" t="n">
        <v>0.716164963461302</v>
      </c>
      <c r="L34" s="502" t="n">
        <v>8894088548</v>
      </c>
      <c r="M34" s="503" t="n">
        <v>100</v>
      </c>
    </row>
    <row r="35" customFormat="false" ht="11.25" hidden="false" customHeight="false" outlineLevel="0" collapsed="false">
      <c r="A35" s="117" t="s">
        <v>35</v>
      </c>
      <c r="B35" s="461" t="n">
        <v>162327893</v>
      </c>
      <c r="C35" s="462" t="n">
        <v>14.5580053553672</v>
      </c>
      <c r="D35" s="461" t="n">
        <v>118189415</v>
      </c>
      <c r="E35" s="462" t="n">
        <v>10.5995470323619</v>
      </c>
      <c r="F35" s="461" t="n">
        <v>65727361</v>
      </c>
      <c r="G35" s="462" t="n">
        <v>5.89460785665561</v>
      </c>
      <c r="H35" s="461" t="n">
        <v>99014827</v>
      </c>
      <c r="I35" s="462" t="n">
        <v>8.87991801708874</v>
      </c>
      <c r="J35" s="502" t="n">
        <v>7029993</v>
      </c>
      <c r="K35" s="503" t="n">
        <v>0.630468823630906</v>
      </c>
      <c r="L35" s="502" t="n">
        <v>1115042130</v>
      </c>
      <c r="M35" s="503" t="n">
        <v>100</v>
      </c>
    </row>
    <row r="36" customFormat="false" ht="11.25" hidden="false" customHeight="false" outlineLevel="0" collapsed="false">
      <c r="A36" s="117" t="s">
        <v>36</v>
      </c>
      <c r="B36" s="461" t="n">
        <v>77154152</v>
      </c>
      <c r="C36" s="462" t="n">
        <v>27.6294630940963</v>
      </c>
      <c r="D36" s="461" t="n">
        <v>28506537</v>
      </c>
      <c r="E36" s="462" t="n">
        <v>10.2083982723573</v>
      </c>
      <c r="F36" s="461" t="n">
        <v>8674202</v>
      </c>
      <c r="G36" s="462" t="n">
        <v>3.10629483724656</v>
      </c>
      <c r="H36" s="461" t="n">
        <v>16880884</v>
      </c>
      <c r="I36" s="462" t="n">
        <v>6.04516736148848</v>
      </c>
      <c r="J36" s="502" t="n">
        <v>2190858</v>
      </c>
      <c r="K36" s="503" t="n">
        <v>0.784562187339001</v>
      </c>
      <c r="L36" s="502" t="n">
        <v>279245933</v>
      </c>
      <c r="M36" s="503" t="n">
        <v>100</v>
      </c>
    </row>
    <row r="37" customFormat="false" ht="11.25" hidden="false" customHeight="false" outlineLevel="0" collapsed="false">
      <c r="A37" s="117" t="s">
        <v>37</v>
      </c>
      <c r="B37" s="461" t="n">
        <v>72480999</v>
      </c>
      <c r="C37" s="462" t="n">
        <v>3.40096336205385</v>
      </c>
      <c r="D37" s="461" t="n">
        <v>53362247</v>
      </c>
      <c r="E37" s="462" t="n">
        <v>2.50387066221132</v>
      </c>
      <c r="F37" s="461" t="n">
        <v>42203986</v>
      </c>
      <c r="G37" s="462" t="n">
        <v>1.98030121133724</v>
      </c>
      <c r="H37" s="461" t="n">
        <v>279901902</v>
      </c>
      <c r="I37" s="462" t="n">
        <v>13.1335953809244</v>
      </c>
      <c r="J37" s="502" t="n">
        <v>10830192</v>
      </c>
      <c r="K37" s="503" t="n">
        <v>0.508175752323842</v>
      </c>
      <c r="L37" s="502" t="n">
        <v>2131190233</v>
      </c>
      <c r="M37" s="503" t="n">
        <v>100</v>
      </c>
    </row>
    <row r="38" customFormat="false" ht="11.25" hidden="false" customHeight="false" outlineLevel="0" collapsed="false">
      <c r="A38" s="117" t="s">
        <v>296</v>
      </c>
      <c r="B38" s="461" t="n">
        <v>2734025348</v>
      </c>
      <c r="C38" s="462" t="n">
        <v>8.44667170381457</v>
      </c>
      <c r="D38" s="461" t="n">
        <v>1345391483</v>
      </c>
      <c r="E38" s="462" t="n">
        <v>4.15653797003832</v>
      </c>
      <c r="F38" s="461" t="n">
        <v>2846152483</v>
      </c>
      <c r="G38" s="462" t="n">
        <v>8.79308440226564</v>
      </c>
      <c r="H38" s="461" t="n">
        <v>3408274584</v>
      </c>
      <c r="I38" s="462" t="n">
        <v>10.529740153493</v>
      </c>
      <c r="J38" s="502" t="n">
        <v>840389704</v>
      </c>
      <c r="K38" s="503" t="n">
        <v>2.5963533725635</v>
      </c>
      <c r="L38" s="502" t="n">
        <v>32368078740</v>
      </c>
      <c r="M38" s="503" t="n">
        <v>100</v>
      </c>
    </row>
    <row r="39" customFormat="false" ht="11.25" hidden="false" customHeight="false" outlineLevel="0" collapsed="false">
      <c r="A39" s="117"/>
      <c r="B39" s="461"/>
      <c r="C39" s="462"/>
      <c r="D39" s="461"/>
      <c r="E39" s="462"/>
      <c r="F39" s="461"/>
      <c r="G39" s="462"/>
      <c r="H39" s="461"/>
      <c r="I39" s="462"/>
      <c r="J39" s="502"/>
      <c r="K39" s="503"/>
      <c r="L39" s="502"/>
      <c r="M39" s="503"/>
    </row>
    <row r="40" customFormat="false" ht="11.25" hidden="false" customHeight="false" outlineLevel="0" collapsed="false">
      <c r="A40" s="117" t="s">
        <v>353</v>
      </c>
      <c r="B40" s="461" t="n">
        <v>10511013661</v>
      </c>
      <c r="C40" s="462" t="n">
        <v>6.76642294317202</v>
      </c>
      <c r="D40" s="461" t="n">
        <v>6489340508</v>
      </c>
      <c r="E40" s="462" t="n">
        <v>4.17748695944605</v>
      </c>
      <c r="F40" s="461" t="n">
        <v>10068577506</v>
      </c>
      <c r="G40" s="462" t="n">
        <v>6.48160644053644</v>
      </c>
      <c r="H40" s="461" t="n">
        <v>12517381918</v>
      </c>
      <c r="I40" s="462" t="n">
        <v>8.05801447225441</v>
      </c>
      <c r="J40" s="502" t="n">
        <v>2312853833</v>
      </c>
      <c r="K40" s="503" t="n">
        <v>1.48889039102682</v>
      </c>
      <c r="L40" s="502" t="n">
        <v>155340772359</v>
      </c>
      <c r="M40" s="503" t="n">
        <v>100</v>
      </c>
    </row>
    <row r="41" customFormat="false" ht="11.25" hidden="false" customHeight="false" outlineLevel="0" collapsed="false">
      <c r="A41" s="117" t="s">
        <v>354</v>
      </c>
      <c r="B41" s="461" t="n">
        <v>9836984079</v>
      </c>
      <c r="C41" s="462" t="n">
        <v>8.26914566041585</v>
      </c>
      <c r="D41" s="461" t="n">
        <v>4526067857</v>
      </c>
      <c r="E41" s="462" t="n">
        <v>3.80469400762352</v>
      </c>
      <c r="F41" s="461" t="n">
        <v>7140138863</v>
      </c>
      <c r="G41" s="462" t="n">
        <v>6.00212908952326</v>
      </c>
      <c r="H41" s="461" t="n">
        <v>9856660966</v>
      </c>
      <c r="I41" s="462" t="n">
        <v>8.28568640536775</v>
      </c>
      <c r="J41" s="502" t="n">
        <v>1463493039</v>
      </c>
      <c r="K41" s="503" t="n">
        <v>1.23023855841453</v>
      </c>
      <c r="L41" s="502" t="n">
        <v>118960101599</v>
      </c>
      <c r="M41" s="503" t="n">
        <v>100</v>
      </c>
    </row>
    <row r="42" customFormat="false" ht="11.25" hidden="false" customHeight="false" outlineLevel="0" collapsed="false">
      <c r="A42" s="117" t="s">
        <v>355</v>
      </c>
      <c r="B42" s="461" t="n">
        <v>5067362798</v>
      </c>
      <c r="C42" s="462" t="n">
        <v>7.85315270086616</v>
      </c>
      <c r="D42" s="461" t="n">
        <v>2435228967</v>
      </c>
      <c r="E42" s="462" t="n">
        <v>3.77399955396356</v>
      </c>
      <c r="F42" s="461" t="n">
        <v>4671439746</v>
      </c>
      <c r="G42" s="462" t="n">
        <v>7.23957038811442</v>
      </c>
      <c r="H42" s="461" t="n">
        <v>5813734596</v>
      </c>
      <c r="I42" s="462" t="n">
        <v>9.00984345599177</v>
      </c>
      <c r="J42" s="502" t="n">
        <v>1433383069</v>
      </c>
      <c r="K42" s="503" t="n">
        <v>2.22138744913547</v>
      </c>
      <c r="L42" s="502" t="n">
        <v>64526477340</v>
      </c>
      <c r="M42" s="503" t="n">
        <v>100</v>
      </c>
    </row>
    <row r="43" customFormat="false" ht="11.25" hidden="false" customHeight="false" outlineLevel="0" collapsed="false">
      <c r="A43" s="117" t="s">
        <v>373</v>
      </c>
      <c r="B43" s="461" t="n">
        <v>3989036572</v>
      </c>
      <c r="C43" s="462" t="n">
        <v>8.59227672903918</v>
      </c>
      <c r="D43" s="461" t="n">
        <v>1646852704</v>
      </c>
      <c r="E43" s="462" t="n">
        <v>3.54727611776191</v>
      </c>
      <c r="F43" s="461" t="n">
        <v>2765715775</v>
      </c>
      <c r="G43" s="462" t="n">
        <v>5.95727686716958</v>
      </c>
      <c r="H43" s="461" t="n">
        <v>2123973746</v>
      </c>
      <c r="I43" s="462" t="n">
        <v>4.57498191892886</v>
      </c>
      <c r="J43" s="502" t="n">
        <v>447263033</v>
      </c>
      <c r="K43" s="503" t="n">
        <v>0.963392458515014</v>
      </c>
      <c r="L43" s="502" t="n">
        <v>46425839132</v>
      </c>
      <c r="M43" s="503" t="n">
        <v>100</v>
      </c>
    </row>
    <row r="44" customFormat="false" ht="11.25" hidden="false" customHeight="false" outlineLevel="0" collapsed="false">
      <c r="A44" s="479" t="s">
        <v>317</v>
      </c>
      <c r="B44" s="480" t="n">
        <v>140638966</v>
      </c>
      <c r="C44" s="481" t="n">
        <v>3.14498668308726</v>
      </c>
      <c r="D44" s="480" t="n">
        <v>19605161</v>
      </c>
      <c r="E44" s="481" t="n">
        <v>0.438413136973588</v>
      </c>
      <c r="F44" s="480" t="n">
        <v>78889299</v>
      </c>
      <c r="G44" s="481" t="n">
        <v>1.76413267140409</v>
      </c>
      <c r="H44" s="480" t="n">
        <v>41100968</v>
      </c>
      <c r="I44" s="481" t="n">
        <v>0.919105143463552</v>
      </c>
      <c r="J44" s="513" t="n">
        <v>1759579782</v>
      </c>
      <c r="K44" s="514" t="n">
        <v>39.3479498577911</v>
      </c>
      <c r="L44" s="513" t="n">
        <v>4471846153</v>
      </c>
      <c r="M44" s="514" t="n">
        <v>100</v>
      </c>
    </row>
    <row r="45" customFormat="false" ht="11.25" hidden="false" customHeight="false" outlineLevel="0" collapsed="false">
      <c r="A45" s="482"/>
      <c r="B45" s="483"/>
      <c r="C45" s="484"/>
      <c r="D45" s="483"/>
      <c r="E45" s="484"/>
      <c r="F45" s="483"/>
      <c r="G45" s="484"/>
      <c r="H45" s="483"/>
      <c r="I45" s="484"/>
      <c r="J45" s="515"/>
      <c r="K45" s="516"/>
      <c r="L45" s="515"/>
      <c r="M45" s="516"/>
    </row>
    <row r="46" customFormat="false" ht="12" hidden="false" customHeight="false" outlineLevel="0" collapsed="false">
      <c r="A46" s="222" t="s">
        <v>38</v>
      </c>
      <c r="B46" s="470" t="n">
        <v>29545036076</v>
      </c>
      <c r="C46" s="471" t="n">
        <v>7.58099513827559</v>
      </c>
      <c r="D46" s="470" t="n">
        <v>15117095197</v>
      </c>
      <c r="E46" s="471" t="n">
        <v>3.87891302276663</v>
      </c>
      <c r="F46" s="470" t="n">
        <v>24724761189</v>
      </c>
      <c r="G46" s="471" t="n">
        <v>6.34415520382775</v>
      </c>
      <c r="H46" s="470" t="n">
        <v>30352852194</v>
      </c>
      <c r="I46" s="471" t="n">
        <v>7.78827361468109</v>
      </c>
      <c r="J46" s="508" t="n">
        <v>7416572756</v>
      </c>
      <c r="K46" s="509" t="n">
        <v>1.9030270215705</v>
      </c>
      <c r="L46" s="508" t="n">
        <v>389725036583</v>
      </c>
      <c r="M46" s="509" t="n">
        <v>100</v>
      </c>
    </row>
    <row r="47" customFormat="false" ht="11.25" hidden="false" customHeight="false" outlineLevel="0" collapsed="false">
      <c r="A47" s="226" t="s">
        <v>357</v>
      </c>
    </row>
  </sheetData>
  <mergeCells count="11">
    <mergeCell ref="B4:C4"/>
    <mergeCell ref="D4:E4"/>
    <mergeCell ref="F4:G4"/>
    <mergeCell ref="H4:I4"/>
    <mergeCell ref="J4:K4"/>
    <mergeCell ref="B26:C26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99"/>
    <col collapsed="false" customWidth="true" hidden="false" outlineLevel="0" max="2" min="2" style="17" width="18.99"/>
    <col collapsed="false" customWidth="true" hidden="false" outlineLevel="0" max="4" min="3" style="17" width="10.56"/>
    <col collapsed="false" customWidth="true" hidden="false" outlineLevel="0" max="5" min="5" style="17" width="6.28"/>
    <col collapsed="false" customWidth="true" hidden="false" outlineLevel="0" max="6" min="6" style="17" width="2.99"/>
    <col collapsed="false" customWidth="true" hidden="false" outlineLevel="0" max="7" min="7" style="17" width="11.28"/>
    <col collapsed="false" customWidth="true" hidden="false" outlineLevel="0" max="8" min="8" style="17" width="18.99"/>
    <col collapsed="false" customWidth="true" hidden="false" outlineLevel="0" max="10" min="9" style="17" width="10.56"/>
    <col collapsed="false" customWidth="true" hidden="false" outlineLevel="0" max="11" min="11" style="17" width="6.28"/>
    <col collapsed="false" customWidth="false" hidden="false" outlineLevel="0" max="257" min="12" style="17" width="9.14"/>
  </cols>
  <sheetData>
    <row r="1" s="518" customFormat="true" ht="12.75" hidden="false" customHeight="false" outlineLevel="0" collapsed="false">
      <c r="A1" s="517" t="s">
        <v>380</v>
      </c>
      <c r="C1" s="519"/>
      <c r="D1" s="519"/>
      <c r="E1" s="520"/>
      <c r="F1" s="520"/>
      <c r="I1" s="519"/>
      <c r="J1" s="519"/>
      <c r="K1" s="520"/>
    </row>
    <row r="3" customFormat="false" ht="12.75" hidden="false" customHeight="false" outlineLevel="0" collapsed="false">
      <c r="A3" s="454" t="s">
        <v>381</v>
      </c>
      <c r="B3" s="454" t="s">
        <v>382</v>
      </c>
      <c r="C3" s="454" t="s">
        <v>310</v>
      </c>
      <c r="D3" s="454"/>
      <c r="E3" s="454"/>
      <c r="G3" s="454" t="s">
        <v>381</v>
      </c>
      <c r="H3" s="454" t="s">
        <v>382</v>
      </c>
      <c r="I3" s="454" t="s">
        <v>311</v>
      </c>
      <c r="J3" s="454"/>
      <c r="K3" s="454"/>
    </row>
    <row r="4" customFormat="false" ht="13.5" hidden="false" customHeight="false" outlineLevel="0" collapsed="false">
      <c r="A4" s="454"/>
      <c r="B4" s="454"/>
      <c r="C4" s="454" t="n">
        <v>2012</v>
      </c>
      <c r="D4" s="454" t="n">
        <v>2011</v>
      </c>
      <c r="E4" s="521" t="s">
        <v>383</v>
      </c>
      <c r="G4" s="454"/>
      <c r="H4" s="454"/>
      <c r="I4" s="454" t="n">
        <v>2012</v>
      </c>
      <c r="J4" s="454" t="n">
        <v>2011</v>
      </c>
      <c r="K4" s="522" t="s">
        <v>383</v>
      </c>
    </row>
    <row r="5" customFormat="false" ht="12.75" hidden="false" customHeight="false" outlineLevel="0" collapsed="false">
      <c r="A5" s="523" t="n">
        <v>1</v>
      </c>
      <c r="B5" s="524" t="s">
        <v>384</v>
      </c>
      <c r="C5" s="525" t="n">
        <v>680481283</v>
      </c>
      <c r="D5" s="526" t="n">
        <v>642739537</v>
      </c>
      <c r="E5" s="527" t="n">
        <v>5.8720125069885</v>
      </c>
      <c r="G5" s="523" t="n">
        <v>1</v>
      </c>
      <c r="H5" s="528" t="s">
        <v>385</v>
      </c>
      <c r="I5" s="526" t="n">
        <v>1022238610</v>
      </c>
      <c r="J5" s="529" t="n">
        <v>942260137</v>
      </c>
      <c r="K5" s="530" t="n">
        <v>8.48793978005249</v>
      </c>
    </row>
    <row r="6" customFormat="false" ht="12.75" hidden="false" customHeight="false" outlineLevel="0" collapsed="false">
      <c r="A6" s="531" t="n">
        <v>2</v>
      </c>
      <c r="B6" s="389" t="s">
        <v>386</v>
      </c>
      <c r="C6" s="532" t="n">
        <v>586114963</v>
      </c>
      <c r="D6" s="533" t="n">
        <v>692593603</v>
      </c>
      <c r="E6" s="534" t="n">
        <v>-15.3738988547949</v>
      </c>
      <c r="G6" s="531" t="n">
        <v>2</v>
      </c>
      <c r="H6" s="394" t="s">
        <v>387</v>
      </c>
      <c r="I6" s="533" t="n">
        <v>982089720</v>
      </c>
      <c r="J6" s="241" t="n">
        <v>1036350177</v>
      </c>
      <c r="K6" s="535" t="n">
        <v>-5.23572612850531</v>
      </c>
    </row>
    <row r="7" customFormat="false" ht="12.75" hidden="false" customHeight="false" outlineLevel="0" collapsed="false">
      <c r="A7" s="531" t="n">
        <v>3</v>
      </c>
      <c r="B7" s="389" t="s">
        <v>385</v>
      </c>
      <c r="C7" s="532" t="n">
        <v>508171142</v>
      </c>
      <c r="D7" s="533" t="n">
        <v>463534676</v>
      </c>
      <c r="E7" s="534" t="n">
        <v>9.62958507984418</v>
      </c>
      <c r="G7" s="531" t="n">
        <v>3</v>
      </c>
      <c r="H7" s="394" t="s">
        <v>388</v>
      </c>
      <c r="I7" s="533" t="n">
        <v>783536613</v>
      </c>
      <c r="J7" s="241" t="n">
        <v>684298181</v>
      </c>
      <c r="K7" s="535" t="n">
        <v>14.5022206335516</v>
      </c>
    </row>
    <row r="8" customFormat="false" ht="12.75" hidden="false" customHeight="false" outlineLevel="0" collapsed="false">
      <c r="A8" s="531" t="n">
        <v>4</v>
      </c>
      <c r="B8" s="389" t="s">
        <v>388</v>
      </c>
      <c r="C8" s="532" t="n">
        <v>444665280</v>
      </c>
      <c r="D8" s="533" t="n">
        <v>307551823</v>
      </c>
      <c r="E8" s="534" t="n">
        <v>44.5822286671993</v>
      </c>
      <c r="G8" s="531" t="n">
        <v>4</v>
      </c>
      <c r="H8" s="394" t="s">
        <v>384</v>
      </c>
      <c r="I8" s="533" t="n">
        <v>690958401</v>
      </c>
      <c r="J8" s="241" t="n">
        <v>691224888</v>
      </c>
      <c r="K8" s="535" t="n">
        <v>-0.0385528653013409</v>
      </c>
    </row>
    <row r="9" customFormat="false" ht="12.75" hidden="false" customHeight="false" outlineLevel="0" collapsed="false">
      <c r="A9" s="531" t="n">
        <v>5</v>
      </c>
      <c r="B9" s="389" t="s">
        <v>389</v>
      </c>
      <c r="C9" s="532" t="n">
        <v>285188085</v>
      </c>
      <c r="D9" s="533" t="n">
        <v>319481421</v>
      </c>
      <c r="E9" s="534" t="n">
        <v>-10.7340626859175</v>
      </c>
      <c r="G9" s="531" t="n">
        <v>5</v>
      </c>
      <c r="H9" s="394" t="s">
        <v>390</v>
      </c>
      <c r="I9" s="533" t="n">
        <v>359645065</v>
      </c>
      <c r="J9" s="241" t="n">
        <v>335666990</v>
      </c>
      <c r="K9" s="535" t="n">
        <v>7.14341168906718</v>
      </c>
    </row>
    <row r="10" customFormat="false" ht="12.75" hidden="false" customHeight="false" outlineLevel="0" collapsed="false">
      <c r="A10" s="531" t="n">
        <v>6</v>
      </c>
      <c r="B10" s="389" t="s">
        <v>391</v>
      </c>
      <c r="C10" s="532" t="n">
        <v>233848007</v>
      </c>
      <c r="D10" s="533" t="n">
        <v>219984967</v>
      </c>
      <c r="E10" s="534" t="n">
        <v>6.30181243248318</v>
      </c>
      <c r="G10" s="531" t="n">
        <v>6</v>
      </c>
      <c r="H10" s="394" t="s">
        <v>392</v>
      </c>
      <c r="I10" s="533" t="n">
        <v>315010898</v>
      </c>
      <c r="J10" s="241" t="n">
        <v>268335720</v>
      </c>
      <c r="K10" s="535" t="n">
        <v>17.3943215610654</v>
      </c>
    </row>
    <row r="11" customFormat="false" ht="12.75" hidden="false" customHeight="false" outlineLevel="0" collapsed="false">
      <c r="A11" s="531" t="n">
        <v>7</v>
      </c>
      <c r="B11" s="389" t="s">
        <v>387</v>
      </c>
      <c r="C11" s="532" t="n">
        <v>197082399</v>
      </c>
      <c r="D11" s="533" t="n">
        <v>212010174</v>
      </c>
      <c r="E11" s="534" t="n">
        <v>-7.04106539717287</v>
      </c>
      <c r="G11" s="531" t="n">
        <v>7</v>
      </c>
      <c r="H11" s="394" t="s">
        <v>393</v>
      </c>
      <c r="I11" s="533" t="n">
        <v>269635110</v>
      </c>
      <c r="J11" s="241" t="n">
        <v>224122646</v>
      </c>
      <c r="K11" s="535" t="n">
        <v>20.3069456890135</v>
      </c>
    </row>
    <row r="12" customFormat="false" ht="12.75" hidden="false" customHeight="false" outlineLevel="0" collapsed="false">
      <c r="A12" s="531" t="n">
        <v>8</v>
      </c>
      <c r="B12" s="389" t="s">
        <v>390</v>
      </c>
      <c r="C12" s="532" t="n">
        <v>167500250</v>
      </c>
      <c r="D12" s="533" t="n">
        <v>128646574</v>
      </c>
      <c r="E12" s="534" t="n">
        <v>30.2018738563531</v>
      </c>
      <c r="G12" s="531" t="n">
        <v>8</v>
      </c>
      <c r="H12" s="394" t="s">
        <v>389</v>
      </c>
      <c r="I12" s="533" t="n">
        <v>258847854</v>
      </c>
      <c r="J12" s="241" t="n">
        <v>270224386</v>
      </c>
      <c r="K12" s="535" t="n">
        <v>-4.21003158464018</v>
      </c>
    </row>
    <row r="13" customFormat="false" ht="12.75" hidden="false" customHeight="false" outlineLevel="0" collapsed="false">
      <c r="A13" s="531" t="n">
        <v>9</v>
      </c>
      <c r="B13" s="389" t="s">
        <v>393</v>
      </c>
      <c r="C13" s="532" t="n">
        <v>108869506</v>
      </c>
      <c r="D13" s="533" t="n">
        <v>126847487</v>
      </c>
      <c r="E13" s="534" t="n">
        <v>-14.1729106545091</v>
      </c>
      <c r="G13" s="531" t="n">
        <v>9</v>
      </c>
      <c r="H13" s="394" t="s">
        <v>394</v>
      </c>
      <c r="I13" s="533" t="n">
        <v>241162922</v>
      </c>
      <c r="J13" s="241" t="n">
        <v>234999174</v>
      </c>
      <c r="K13" s="535" t="n">
        <v>2.62288070850836</v>
      </c>
    </row>
    <row r="14" customFormat="false" ht="12.75" hidden="false" customHeight="false" outlineLevel="0" collapsed="false">
      <c r="A14" s="531" t="n">
        <v>10</v>
      </c>
      <c r="B14" s="389" t="s">
        <v>395</v>
      </c>
      <c r="C14" s="532" t="n">
        <v>102847070</v>
      </c>
      <c r="D14" s="533" t="n">
        <v>166190417</v>
      </c>
      <c r="E14" s="534" t="n">
        <v>-38.1149215119907</v>
      </c>
      <c r="G14" s="531" t="n">
        <v>10</v>
      </c>
      <c r="H14" s="394" t="s">
        <v>386</v>
      </c>
      <c r="I14" s="533" t="n">
        <v>236122811</v>
      </c>
      <c r="J14" s="241" t="n">
        <v>193025608</v>
      </c>
      <c r="K14" s="535" t="n">
        <v>22.3271945347272</v>
      </c>
    </row>
    <row r="15" customFormat="false" ht="12.75" hidden="false" customHeight="false" outlineLevel="0" collapsed="false">
      <c r="A15" s="531" t="n">
        <v>11</v>
      </c>
      <c r="B15" s="389" t="s">
        <v>396</v>
      </c>
      <c r="C15" s="532" t="n">
        <v>100901267</v>
      </c>
      <c r="D15" s="533" t="n">
        <v>87844384</v>
      </c>
      <c r="E15" s="534" t="n">
        <v>14.8636513860693</v>
      </c>
      <c r="G15" s="531" t="n">
        <v>11</v>
      </c>
      <c r="H15" s="394" t="s">
        <v>391</v>
      </c>
      <c r="I15" s="533" t="n">
        <v>184882260</v>
      </c>
      <c r="J15" s="241" t="n">
        <v>167315902</v>
      </c>
      <c r="K15" s="535" t="n">
        <v>10.4989171919834</v>
      </c>
    </row>
    <row r="16" customFormat="false" ht="12.75" hidden="false" customHeight="false" outlineLevel="0" collapsed="false">
      <c r="A16" s="531" t="n">
        <v>12</v>
      </c>
      <c r="B16" s="389" t="s">
        <v>397</v>
      </c>
      <c r="C16" s="532" t="n">
        <v>95135477</v>
      </c>
      <c r="D16" s="533" t="n">
        <v>82824407</v>
      </c>
      <c r="E16" s="534" t="n">
        <v>14.8640605419608</v>
      </c>
      <c r="G16" s="531" t="n">
        <v>12</v>
      </c>
      <c r="H16" s="394" t="s">
        <v>398</v>
      </c>
      <c r="I16" s="533" t="n">
        <v>167367111</v>
      </c>
      <c r="J16" s="241" t="n">
        <v>63229415</v>
      </c>
      <c r="K16" s="535" t="n">
        <v>164.698180427575</v>
      </c>
    </row>
    <row r="17" customFormat="false" ht="12.75" hidden="false" customHeight="false" outlineLevel="0" collapsed="false">
      <c r="A17" s="531" t="n">
        <v>13</v>
      </c>
      <c r="B17" s="389" t="s">
        <v>399</v>
      </c>
      <c r="C17" s="532" t="n">
        <v>87971101</v>
      </c>
      <c r="D17" s="533" t="n">
        <v>97015410</v>
      </c>
      <c r="E17" s="534" t="n">
        <v>-9.32254886105207</v>
      </c>
      <c r="G17" s="531" t="n">
        <v>13</v>
      </c>
      <c r="H17" s="394" t="s">
        <v>400</v>
      </c>
      <c r="I17" s="533" t="n">
        <v>128400440</v>
      </c>
      <c r="J17" s="241" t="n">
        <v>73653112</v>
      </c>
      <c r="K17" s="535" t="n">
        <v>74.3313167812923</v>
      </c>
    </row>
    <row r="18" customFormat="false" ht="12.75" hidden="false" customHeight="false" outlineLevel="0" collapsed="false">
      <c r="A18" s="531" t="n">
        <v>14</v>
      </c>
      <c r="B18" s="389" t="s">
        <v>401</v>
      </c>
      <c r="C18" s="532" t="n">
        <v>81355355</v>
      </c>
      <c r="D18" s="533" t="n">
        <v>85953119</v>
      </c>
      <c r="E18" s="534" t="n">
        <v>-5.34915318198051</v>
      </c>
      <c r="G18" s="531" t="n">
        <v>14</v>
      </c>
      <c r="H18" s="394" t="s">
        <v>396</v>
      </c>
      <c r="I18" s="533" t="n">
        <v>125222837</v>
      </c>
      <c r="J18" s="241" t="n">
        <v>115937204</v>
      </c>
      <c r="K18" s="535" t="n">
        <v>8.00919176902006</v>
      </c>
    </row>
    <row r="19" customFormat="false" ht="12.75" hidden="false" customHeight="false" outlineLevel="0" collapsed="false">
      <c r="A19" s="531" t="n">
        <v>15</v>
      </c>
      <c r="B19" s="389" t="s">
        <v>402</v>
      </c>
      <c r="C19" s="532" t="n">
        <v>62074551</v>
      </c>
      <c r="D19" s="533" t="n">
        <v>51689356</v>
      </c>
      <c r="E19" s="534" t="n">
        <v>20.0915542457136</v>
      </c>
      <c r="G19" s="531" t="n">
        <v>15</v>
      </c>
      <c r="H19" s="394" t="s">
        <v>403</v>
      </c>
      <c r="I19" s="533" t="n">
        <v>120346254</v>
      </c>
      <c r="J19" s="241" t="n">
        <v>115881561</v>
      </c>
      <c r="K19" s="535" t="n">
        <v>3.85280709154409</v>
      </c>
    </row>
    <row r="20" customFormat="false" ht="12.75" hidden="false" customHeight="false" outlineLevel="0" collapsed="false">
      <c r="A20" s="531" t="n">
        <v>16</v>
      </c>
      <c r="B20" s="389" t="s">
        <v>403</v>
      </c>
      <c r="C20" s="532" t="n">
        <v>49131544</v>
      </c>
      <c r="D20" s="533" t="n">
        <v>50011486</v>
      </c>
      <c r="E20" s="534" t="n">
        <v>-1.75947981229751</v>
      </c>
      <c r="G20" s="531" t="n">
        <v>16</v>
      </c>
      <c r="H20" s="394" t="s">
        <v>404</v>
      </c>
      <c r="I20" s="533" t="n">
        <v>118520070</v>
      </c>
      <c r="J20" s="241" t="n">
        <v>150687465</v>
      </c>
      <c r="K20" s="535" t="n">
        <v>-21.3470941328796</v>
      </c>
    </row>
    <row r="21" customFormat="false" ht="12.75" hidden="false" customHeight="false" outlineLevel="0" collapsed="false">
      <c r="A21" s="531" t="n">
        <v>17</v>
      </c>
      <c r="B21" s="389" t="s">
        <v>405</v>
      </c>
      <c r="C21" s="532" t="n">
        <v>46796329</v>
      </c>
      <c r="D21" s="533" t="n">
        <v>43443372</v>
      </c>
      <c r="E21" s="534" t="n">
        <v>7.71799435826482</v>
      </c>
      <c r="G21" s="531" t="n">
        <v>17</v>
      </c>
      <c r="H21" s="394" t="s">
        <v>397</v>
      </c>
      <c r="I21" s="533" t="n">
        <v>114649591</v>
      </c>
      <c r="J21" s="241" t="n">
        <v>109229711</v>
      </c>
      <c r="K21" s="535" t="n">
        <v>4.96191004295525</v>
      </c>
    </row>
    <row r="22" customFormat="false" ht="12.75" hidden="false" customHeight="false" outlineLevel="0" collapsed="false">
      <c r="A22" s="531" t="n">
        <v>18</v>
      </c>
      <c r="B22" s="389" t="s">
        <v>406</v>
      </c>
      <c r="C22" s="532" t="n">
        <v>43894819</v>
      </c>
      <c r="D22" s="533" t="n">
        <v>45041748</v>
      </c>
      <c r="E22" s="534" t="n">
        <v>-2.54636875993356</v>
      </c>
      <c r="G22" s="531" t="n">
        <v>18</v>
      </c>
      <c r="H22" s="394" t="s">
        <v>407</v>
      </c>
      <c r="I22" s="533" t="n">
        <v>111263238</v>
      </c>
      <c r="J22" s="241" t="n">
        <v>120486988</v>
      </c>
      <c r="K22" s="535" t="n">
        <v>-7.65539097051709</v>
      </c>
    </row>
    <row r="23" customFormat="false" ht="12.75" hidden="false" customHeight="false" outlineLevel="0" collapsed="false">
      <c r="A23" s="531" t="n">
        <v>19</v>
      </c>
      <c r="B23" s="389" t="s">
        <v>408</v>
      </c>
      <c r="C23" s="532" t="n">
        <v>43011619</v>
      </c>
      <c r="D23" s="533" t="n">
        <v>49783356</v>
      </c>
      <c r="E23" s="534" t="n">
        <v>-13.6024116172482</v>
      </c>
      <c r="G23" s="531" t="n">
        <v>19</v>
      </c>
      <c r="H23" s="394" t="s">
        <v>409</v>
      </c>
      <c r="I23" s="533" t="n">
        <v>110943171</v>
      </c>
      <c r="J23" s="241" t="n">
        <v>73196210</v>
      </c>
      <c r="K23" s="535" t="n">
        <v>51.5695566751339</v>
      </c>
    </row>
    <row r="24" customFormat="false" ht="12.75" hidden="false" customHeight="false" outlineLevel="0" collapsed="false">
      <c r="A24" s="531" t="n">
        <v>20</v>
      </c>
      <c r="B24" s="389" t="s">
        <v>410</v>
      </c>
      <c r="C24" s="532" t="n">
        <v>36564578</v>
      </c>
      <c r="D24" s="533" t="n">
        <v>36947415</v>
      </c>
      <c r="E24" s="534" t="n">
        <v>-1.03616721223933</v>
      </c>
      <c r="G24" s="531" t="n">
        <v>20</v>
      </c>
      <c r="H24" s="394" t="s">
        <v>411</v>
      </c>
      <c r="I24" s="533" t="n">
        <v>109305394</v>
      </c>
      <c r="J24" s="241" t="n">
        <v>86525869</v>
      </c>
      <c r="K24" s="535" t="n">
        <v>26.3268375842605</v>
      </c>
    </row>
    <row r="25" customFormat="false" ht="12.75" hidden="false" customHeight="false" outlineLevel="0" collapsed="false">
      <c r="A25" s="531" t="n">
        <v>21</v>
      </c>
      <c r="B25" s="389" t="s">
        <v>412</v>
      </c>
      <c r="C25" s="532" t="n">
        <v>33649083</v>
      </c>
      <c r="D25" s="533" t="n">
        <v>35008095</v>
      </c>
      <c r="E25" s="534" t="n">
        <v>-3.88199357891368</v>
      </c>
      <c r="G25" s="531" t="n">
        <v>21</v>
      </c>
      <c r="H25" s="394" t="s">
        <v>413</v>
      </c>
      <c r="I25" s="533" t="n">
        <v>102130800</v>
      </c>
      <c r="J25" s="241" t="n">
        <v>86477498</v>
      </c>
      <c r="K25" s="535" t="n">
        <v>18.1010116643291</v>
      </c>
    </row>
    <row r="26" customFormat="false" ht="12.75" hidden="false" customHeight="false" outlineLevel="0" collapsed="false">
      <c r="A26" s="531" t="n">
        <v>22</v>
      </c>
      <c r="B26" s="389" t="s">
        <v>414</v>
      </c>
      <c r="C26" s="532" t="n">
        <v>32769804</v>
      </c>
      <c r="D26" s="533" t="n">
        <v>18882679</v>
      </c>
      <c r="E26" s="534" t="n">
        <v>73.5442518511277</v>
      </c>
      <c r="G26" s="531" t="n">
        <v>22</v>
      </c>
      <c r="H26" s="394" t="s">
        <v>406</v>
      </c>
      <c r="I26" s="533" t="n">
        <v>94453020</v>
      </c>
      <c r="J26" s="241" t="n">
        <v>95955550</v>
      </c>
      <c r="K26" s="535" t="n">
        <v>-1.56586044267371</v>
      </c>
    </row>
    <row r="27" customFormat="false" ht="12.75" hidden="false" customHeight="false" outlineLevel="0" collapsed="false">
      <c r="A27" s="531" t="n">
        <v>23</v>
      </c>
      <c r="B27" s="389" t="s">
        <v>407</v>
      </c>
      <c r="C27" s="532" t="n">
        <v>32683357</v>
      </c>
      <c r="D27" s="533" t="n">
        <v>36497238</v>
      </c>
      <c r="E27" s="534" t="n">
        <v>-10.4497797888158</v>
      </c>
      <c r="G27" s="531" t="n">
        <v>23</v>
      </c>
      <c r="H27" s="394" t="s">
        <v>415</v>
      </c>
      <c r="I27" s="533" t="n">
        <v>93396085</v>
      </c>
      <c r="J27" s="241" t="n">
        <v>63667346</v>
      </c>
      <c r="K27" s="535" t="n">
        <v>46.6938562194818</v>
      </c>
    </row>
    <row r="28" customFormat="false" ht="12.75" hidden="false" customHeight="false" outlineLevel="0" collapsed="false">
      <c r="A28" s="531" t="n">
        <v>24</v>
      </c>
      <c r="B28" s="389" t="s">
        <v>416</v>
      </c>
      <c r="C28" s="532" t="n">
        <v>31278573</v>
      </c>
      <c r="D28" s="533" t="n">
        <v>34774675</v>
      </c>
      <c r="E28" s="534" t="n">
        <v>-10.0535864102253</v>
      </c>
      <c r="G28" s="531" t="n">
        <v>24</v>
      </c>
      <c r="H28" s="394" t="s">
        <v>417</v>
      </c>
      <c r="I28" s="533" t="n">
        <v>92358696</v>
      </c>
      <c r="J28" s="241" t="n">
        <v>19246984</v>
      </c>
      <c r="K28" s="535" t="n">
        <v>379.860616084058</v>
      </c>
    </row>
    <row r="29" customFormat="false" ht="12.75" hidden="false" customHeight="false" outlineLevel="0" collapsed="false">
      <c r="A29" s="531" t="n">
        <v>25</v>
      </c>
      <c r="B29" s="389" t="s">
        <v>418</v>
      </c>
      <c r="C29" s="532" t="n">
        <v>28991796</v>
      </c>
      <c r="D29" s="533" t="n">
        <v>12246587</v>
      </c>
      <c r="E29" s="534" t="n">
        <v>136.733679350826</v>
      </c>
      <c r="G29" s="531" t="n">
        <v>25</v>
      </c>
      <c r="H29" s="394" t="s">
        <v>419</v>
      </c>
      <c r="I29" s="533" t="n">
        <v>89448232</v>
      </c>
      <c r="J29" s="241" t="n">
        <v>42759725</v>
      </c>
      <c r="K29" s="535" t="n">
        <v>109.188043187836</v>
      </c>
    </row>
    <row r="30" customFormat="false" ht="12.75" hidden="false" customHeight="false" outlineLevel="0" collapsed="false">
      <c r="A30" s="531" t="n">
        <v>26</v>
      </c>
      <c r="B30" s="389" t="s">
        <v>394</v>
      </c>
      <c r="C30" s="532" t="n">
        <v>28327392</v>
      </c>
      <c r="D30" s="533" t="n">
        <v>34816541</v>
      </c>
      <c r="E30" s="534" t="n">
        <v>-18.6381208862764</v>
      </c>
      <c r="G30" s="531" t="n">
        <v>26</v>
      </c>
      <c r="H30" s="394" t="s">
        <v>420</v>
      </c>
      <c r="I30" s="533" t="n">
        <v>85957551</v>
      </c>
      <c r="J30" s="241" t="n">
        <v>27621663</v>
      </c>
      <c r="K30" s="535" t="n">
        <v>211.196147024167</v>
      </c>
    </row>
    <row r="31" customFormat="false" ht="12.75" hidden="false" customHeight="false" outlineLevel="0" collapsed="false">
      <c r="A31" s="531" t="n">
        <v>27</v>
      </c>
      <c r="B31" s="389" t="s">
        <v>421</v>
      </c>
      <c r="C31" s="532" t="n">
        <v>26761686</v>
      </c>
      <c r="D31" s="533" t="n">
        <v>28681789</v>
      </c>
      <c r="E31" s="534" t="n">
        <v>-6.69450221532554</v>
      </c>
      <c r="G31" s="531" t="n">
        <v>27</v>
      </c>
      <c r="H31" s="394" t="s">
        <v>401</v>
      </c>
      <c r="I31" s="533" t="n">
        <v>80972911</v>
      </c>
      <c r="J31" s="241" t="n">
        <v>87252015</v>
      </c>
      <c r="K31" s="535" t="n">
        <v>-7.19651460198369</v>
      </c>
    </row>
    <row r="32" customFormat="false" ht="12.75" hidden="false" customHeight="false" outlineLevel="0" collapsed="false">
      <c r="A32" s="531" t="n">
        <v>28</v>
      </c>
      <c r="B32" s="389" t="s">
        <v>422</v>
      </c>
      <c r="C32" s="532" t="n">
        <v>25275469</v>
      </c>
      <c r="D32" s="533" t="n">
        <v>19909561</v>
      </c>
      <c r="E32" s="534" t="n">
        <v>26.951412941752</v>
      </c>
      <c r="G32" s="531" t="n">
        <v>28</v>
      </c>
      <c r="H32" s="394" t="s">
        <v>423</v>
      </c>
      <c r="I32" s="533" t="n">
        <v>80153037</v>
      </c>
      <c r="J32" s="241" t="n">
        <v>51419328</v>
      </c>
      <c r="K32" s="535" t="n">
        <v>55.8811445377116</v>
      </c>
    </row>
    <row r="33" customFormat="false" ht="12.75" hidden="false" customHeight="false" outlineLevel="0" collapsed="false">
      <c r="A33" s="531" t="n">
        <v>29</v>
      </c>
      <c r="B33" s="389" t="s">
        <v>424</v>
      </c>
      <c r="C33" s="532" t="n">
        <v>24527706</v>
      </c>
      <c r="D33" s="533" t="n">
        <v>22917398</v>
      </c>
      <c r="E33" s="534" t="n">
        <v>7.02657430830497</v>
      </c>
      <c r="G33" s="531" t="n">
        <v>29</v>
      </c>
      <c r="H33" s="394" t="s">
        <v>422</v>
      </c>
      <c r="I33" s="533" t="n">
        <v>71572656</v>
      </c>
      <c r="J33" s="241" t="n">
        <v>63802208</v>
      </c>
      <c r="K33" s="535" t="n">
        <v>12.1789640885156</v>
      </c>
    </row>
    <row r="34" customFormat="false" ht="12.75" hidden="false" customHeight="false" outlineLevel="0" collapsed="false">
      <c r="A34" s="536" t="n">
        <v>30</v>
      </c>
      <c r="B34" s="537" t="s">
        <v>425</v>
      </c>
      <c r="C34" s="538" t="n">
        <v>23164165</v>
      </c>
      <c r="D34" s="539" t="n">
        <v>26600420</v>
      </c>
      <c r="E34" s="540" t="n">
        <v>-12.9180479105217</v>
      </c>
      <c r="G34" s="536" t="n">
        <v>30</v>
      </c>
      <c r="H34" s="413" t="s">
        <v>426</v>
      </c>
      <c r="I34" s="539" t="n">
        <v>65780620</v>
      </c>
      <c r="J34" s="541" t="n">
        <v>93432741</v>
      </c>
      <c r="K34" s="542" t="n">
        <v>-29.5957505945373</v>
      </c>
    </row>
    <row r="35" customFormat="false" ht="12.75" hidden="false" customHeight="false" outlineLevel="0" collapsed="false">
      <c r="A35" s="543" t="s">
        <v>154</v>
      </c>
      <c r="F35" s="544"/>
      <c r="J35" s="545"/>
    </row>
  </sheetData>
  <mergeCells count="5">
    <mergeCell ref="A3:A4"/>
    <mergeCell ref="B3:B4"/>
    <mergeCell ref="C3:E3"/>
    <mergeCell ref="G3:G4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70" width="17.85"/>
    <col collapsed="false" customWidth="true" hidden="false" outlineLevel="0" max="2" min="2" style="270" width="97.13"/>
    <col collapsed="false" customWidth="true" hidden="false" outlineLevel="0" max="3" min="3" style="546" width="16.7"/>
    <col collapsed="false" customWidth="true" hidden="false" outlineLevel="0" max="4" min="4" style="270" width="13.7"/>
    <col collapsed="false" customWidth="true" hidden="false" outlineLevel="0" max="5" min="5" style="270" width="13.85"/>
    <col collapsed="false" customWidth="true" hidden="false" outlineLevel="0" max="6" min="6" style="261" width="9.99"/>
    <col collapsed="false" customWidth="false" hidden="false" outlineLevel="0" max="7" min="7" style="265" width="10.41"/>
    <col collapsed="false" customWidth="true" hidden="false" outlineLevel="0" max="8" min="8" style="265" width="11.13"/>
    <col collapsed="false" customWidth="false" hidden="false" outlineLevel="0" max="257" min="9" style="265" width="10.41"/>
  </cols>
  <sheetData>
    <row r="1" customFormat="false" ht="14.25" hidden="false" customHeight="true" outlineLevel="0" collapsed="false">
      <c r="A1" s="278" t="s">
        <v>427</v>
      </c>
    </row>
    <row r="3" s="548" customFormat="true" ht="14.25" hidden="false" customHeight="true" outlineLevel="0" collapsed="false">
      <c r="A3" s="454" t="s">
        <v>381</v>
      </c>
      <c r="B3" s="454" t="s">
        <v>428</v>
      </c>
      <c r="C3" s="454" t="s">
        <v>310</v>
      </c>
      <c r="D3" s="454"/>
      <c r="E3" s="454"/>
      <c r="F3" s="547"/>
    </row>
    <row r="4" customFormat="false" ht="14.25" hidden="false" customHeight="true" outlineLevel="0" collapsed="false">
      <c r="A4" s="454"/>
      <c r="B4" s="454"/>
      <c r="C4" s="454" t="n">
        <v>2012</v>
      </c>
      <c r="D4" s="549" t="n">
        <v>2011</v>
      </c>
      <c r="E4" s="521" t="s">
        <v>383</v>
      </c>
      <c r="F4" s="550"/>
    </row>
    <row r="5" customFormat="false" ht="14.25" hidden="false" customHeight="true" outlineLevel="0" collapsed="false">
      <c r="A5" s="524" t="n">
        <v>1</v>
      </c>
      <c r="B5" s="524" t="s">
        <v>429</v>
      </c>
      <c r="C5" s="526" t="n">
        <v>476591565</v>
      </c>
      <c r="D5" s="525" t="n">
        <v>309596265</v>
      </c>
      <c r="E5" s="551" t="n">
        <v>53.9397011136423</v>
      </c>
      <c r="F5" s="552"/>
    </row>
    <row r="6" customFormat="false" ht="14.25" hidden="false" customHeight="true" outlineLevel="0" collapsed="false">
      <c r="A6" s="389" t="n">
        <v>2</v>
      </c>
      <c r="B6" s="389" t="s">
        <v>430</v>
      </c>
      <c r="C6" s="533" t="n">
        <v>411467449</v>
      </c>
      <c r="D6" s="532" t="n">
        <v>416190653</v>
      </c>
      <c r="E6" s="553" t="n">
        <v>-1.1348654675337</v>
      </c>
      <c r="F6" s="552"/>
    </row>
    <row r="7" customFormat="false" ht="14.25" hidden="false" customHeight="true" outlineLevel="0" collapsed="false">
      <c r="A7" s="389" t="n">
        <v>3</v>
      </c>
      <c r="B7" s="389" t="s">
        <v>431</v>
      </c>
      <c r="C7" s="533" t="n">
        <v>331875188</v>
      </c>
      <c r="D7" s="532" t="n">
        <v>390476882</v>
      </c>
      <c r="E7" s="553" t="n">
        <v>-15.0077243241253</v>
      </c>
      <c r="F7" s="552"/>
    </row>
    <row r="8" customFormat="false" ht="14.25" hidden="false" customHeight="true" outlineLevel="0" collapsed="false">
      <c r="A8" s="389" t="n">
        <v>4</v>
      </c>
      <c r="B8" s="389" t="s">
        <v>432</v>
      </c>
      <c r="C8" s="533" t="n">
        <v>242637615</v>
      </c>
      <c r="D8" s="532" t="n">
        <v>263245441</v>
      </c>
      <c r="E8" s="553" t="n">
        <v>-7.8283695708903</v>
      </c>
      <c r="F8" s="552"/>
    </row>
    <row r="9" customFormat="false" ht="14.25" hidden="false" customHeight="true" outlineLevel="0" collapsed="false">
      <c r="A9" s="389" t="n">
        <v>5</v>
      </c>
      <c r="B9" s="389" t="s">
        <v>433</v>
      </c>
      <c r="C9" s="533" t="n">
        <v>229888821</v>
      </c>
      <c r="D9" s="532" t="n">
        <v>205682681</v>
      </c>
      <c r="E9" s="553" t="n">
        <v>11.7686816810794</v>
      </c>
      <c r="F9" s="552"/>
      <c r="K9" s="270"/>
    </row>
    <row r="10" customFormat="false" ht="14.25" hidden="false" customHeight="true" outlineLevel="0" collapsed="false">
      <c r="A10" s="389" t="n">
        <v>6</v>
      </c>
      <c r="B10" s="389" t="s">
        <v>434</v>
      </c>
      <c r="C10" s="533" t="n">
        <v>193169695</v>
      </c>
      <c r="D10" s="532" t="n">
        <v>163433334</v>
      </c>
      <c r="E10" s="553" t="n">
        <v>18.1947955611063</v>
      </c>
      <c r="F10" s="552"/>
    </row>
    <row r="11" customFormat="false" ht="14.25" hidden="false" customHeight="true" outlineLevel="0" collapsed="false">
      <c r="A11" s="389" t="n">
        <v>7</v>
      </c>
      <c r="B11" s="389" t="s">
        <v>435</v>
      </c>
      <c r="C11" s="533" t="n">
        <v>177762425</v>
      </c>
      <c r="D11" s="532" t="n">
        <v>88083381</v>
      </c>
      <c r="E11" s="553" t="n">
        <v>101.811536957238</v>
      </c>
      <c r="F11" s="552"/>
    </row>
    <row r="12" customFormat="false" ht="14.25" hidden="false" customHeight="true" outlineLevel="0" collapsed="false">
      <c r="A12" s="389" t="n">
        <v>8</v>
      </c>
      <c r="B12" s="389" t="s">
        <v>436</v>
      </c>
      <c r="C12" s="533" t="n">
        <v>171247302</v>
      </c>
      <c r="D12" s="532" t="n">
        <v>190726459</v>
      </c>
      <c r="E12" s="553" t="n">
        <v>-10.2131382830318</v>
      </c>
      <c r="F12" s="552"/>
    </row>
    <row r="13" customFormat="false" ht="14.25" hidden="false" customHeight="true" outlineLevel="0" collapsed="false">
      <c r="A13" s="389" t="n">
        <v>9</v>
      </c>
      <c r="B13" s="389" t="s">
        <v>437</v>
      </c>
      <c r="C13" s="533" t="n">
        <v>166414842</v>
      </c>
      <c r="D13" s="532" t="n">
        <v>217926169</v>
      </c>
      <c r="E13" s="553" t="n">
        <v>-23.6370543456853</v>
      </c>
      <c r="F13" s="552"/>
    </row>
    <row r="14" customFormat="false" ht="14.25" hidden="false" customHeight="true" outlineLevel="0" collapsed="false">
      <c r="A14" s="389" t="n">
        <v>10</v>
      </c>
      <c r="B14" s="389" t="s">
        <v>438</v>
      </c>
      <c r="C14" s="533" t="n">
        <v>166113376</v>
      </c>
      <c r="D14" s="532" t="n">
        <v>158257294</v>
      </c>
      <c r="E14" s="553" t="n">
        <v>4.96412001079709</v>
      </c>
      <c r="F14" s="552"/>
    </row>
    <row r="15" customFormat="false" ht="14.25" hidden="false" customHeight="true" outlineLevel="0" collapsed="false">
      <c r="A15" s="389" t="n">
        <v>11</v>
      </c>
      <c r="B15" s="389" t="s">
        <v>439</v>
      </c>
      <c r="C15" s="533" t="n">
        <v>137759443</v>
      </c>
      <c r="D15" s="532" t="n">
        <v>151720701</v>
      </c>
      <c r="E15" s="553" t="n">
        <v>-9.20194667436977</v>
      </c>
      <c r="F15" s="552"/>
    </row>
    <row r="16" customFormat="false" ht="14.25" hidden="false" customHeight="true" outlineLevel="0" collapsed="false">
      <c r="A16" s="389" t="n">
        <v>12</v>
      </c>
      <c r="B16" s="389" t="s">
        <v>440</v>
      </c>
      <c r="C16" s="533" t="n">
        <v>130047597</v>
      </c>
      <c r="D16" s="532" t="n">
        <v>134159855</v>
      </c>
      <c r="E16" s="553" t="n">
        <v>-3.06519263903498</v>
      </c>
      <c r="F16" s="552"/>
    </row>
    <row r="17" customFormat="false" ht="14.25" hidden="false" customHeight="true" outlineLevel="0" collapsed="false">
      <c r="A17" s="389" t="n">
        <v>13</v>
      </c>
      <c r="B17" s="389" t="s">
        <v>441</v>
      </c>
      <c r="C17" s="533" t="n">
        <v>90567155</v>
      </c>
      <c r="D17" s="532" t="n">
        <v>85922492</v>
      </c>
      <c r="E17" s="553" t="n">
        <v>5.40564279723172</v>
      </c>
      <c r="F17" s="552"/>
    </row>
    <row r="18" customFormat="false" ht="14.25" hidden="false" customHeight="true" outlineLevel="0" collapsed="false">
      <c r="A18" s="389" t="n">
        <v>14</v>
      </c>
      <c r="B18" s="389" t="s">
        <v>442</v>
      </c>
      <c r="C18" s="533" t="n">
        <v>83123631</v>
      </c>
      <c r="D18" s="532" t="n">
        <v>64964392</v>
      </c>
      <c r="E18" s="553" t="n">
        <v>27.9526036355424</v>
      </c>
      <c r="F18" s="552"/>
    </row>
    <row r="19" customFormat="false" ht="14.25" hidden="false" customHeight="true" outlineLevel="0" collapsed="false">
      <c r="A19" s="389" t="n">
        <v>15</v>
      </c>
      <c r="B19" s="389" t="s">
        <v>443</v>
      </c>
      <c r="C19" s="533" t="n">
        <v>72838323</v>
      </c>
      <c r="D19" s="532" t="n">
        <v>55588261</v>
      </c>
      <c r="E19" s="553" t="n">
        <v>31.0318432159625</v>
      </c>
      <c r="F19" s="552"/>
    </row>
    <row r="20" customFormat="false" ht="14.25" hidden="false" customHeight="true" outlineLevel="0" collapsed="false">
      <c r="A20" s="389" t="n">
        <v>16</v>
      </c>
      <c r="B20" s="389" t="s">
        <v>444</v>
      </c>
      <c r="C20" s="533" t="n">
        <v>69660958</v>
      </c>
      <c r="D20" s="532" t="n">
        <v>58389662</v>
      </c>
      <c r="E20" s="553" t="n">
        <v>19.3035815141386</v>
      </c>
      <c r="F20" s="552"/>
    </row>
    <row r="21" customFormat="false" ht="14.25" hidden="false" customHeight="true" outlineLevel="0" collapsed="false">
      <c r="A21" s="389" t="n">
        <v>17</v>
      </c>
      <c r="B21" s="389" t="s">
        <v>445</v>
      </c>
      <c r="C21" s="533" t="n">
        <v>64102137</v>
      </c>
      <c r="D21" s="532" t="n">
        <v>65072019</v>
      </c>
      <c r="E21" s="553" t="n">
        <v>-1.49047473077484</v>
      </c>
      <c r="F21" s="552"/>
    </row>
    <row r="22" customFormat="false" ht="14.25" hidden="false" customHeight="true" outlineLevel="0" collapsed="false">
      <c r="A22" s="389" t="n">
        <v>18</v>
      </c>
      <c r="B22" s="389" t="s">
        <v>446</v>
      </c>
      <c r="C22" s="533" t="n">
        <v>63543358</v>
      </c>
      <c r="D22" s="532" t="n">
        <v>55472141</v>
      </c>
      <c r="E22" s="553" t="n">
        <v>14.5500369275453</v>
      </c>
      <c r="F22" s="552"/>
    </row>
    <row r="23" customFormat="false" ht="14.25" hidden="false" customHeight="true" outlineLevel="0" collapsed="false">
      <c r="A23" s="389" t="n">
        <v>19</v>
      </c>
      <c r="B23" s="389" t="s">
        <v>447</v>
      </c>
      <c r="C23" s="533" t="n">
        <v>59508397</v>
      </c>
      <c r="D23" s="532" t="n">
        <v>59468561</v>
      </c>
      <c r="E23" s="553" t="n">
        <v>0.066986655352224</v>
      </c>
      <c r="F23" s="552"/>
    </row>
    <row r="24" customFormat="false" ht="14.25" hidden="false" customHeight="true" outlineLevel="0" collapsed="false">
      <c r="A24" s="389" t="n">
        <v>20</v>
      </c>
      <c r="B24" s="389" t="s">
        <v>448</v>
      </c>
      <c r="C24" s="533" t="n">
        <v>59024087</v>
      </c>
      <c r="D24" s="532" t="n">
        <v>72596554</v>
      </c>
      <c r="E24" s="553" t="n">
        <v>-18.6957455308416</v>
      </c>
      <c r="F24" s="552"/>
    </row>
    <row r="25" customFormat="false" ht="14.25" hidden="false" customHeight="true" outlineLevel="0" collapsed="false">
      <c r="A25" s="389" t="n">
        <v>21</v>
      </c>
      <c r="B25" s="389" t="s">
        <v>449</v>
      </c>
      <c r="C25" s="533" t="n">
        <v>57067218</v>
      </c>
      <c r="D25" s="532" t="n">
        <v>63623774</v>
      </c>
      <c r="E25" s="553" t="n">
        <v>-10.3051981795359</v>
      </c>
      <c r="F25" s="552"/>
    </row>
    <row r="26" customFormat="false" ht="14.25" hidden="false" customHeight="true" outlineLevel="0" collapsed="false">
      <c r="A26" s="389" t="n">
        <v>22</v>
      </c>
      <c r="B26" s="389" t="s">
        <v>450</v>
      </c>
      <c r="C26" s="533" t="n">
        <v>53365966</v>
      </c>
      <c r="D26" s="532" t="n">
        <v>44271897</v>
      </c>
      <c r="E26" s="553" t="n">
        <v>20.5414035002837</v>
      </c>
      <c r="F26" s="552"/>
    </row>
    <row r="27" customFormat="false" ht="14.25" hidden="false" customHeight="true" outlineLevel="0" collapsed="false">
      <c r="A27" s="389" t="n">
        <v>23</v>
      </c>
      <c r="B27" s="389" t="s">
        <v>451</v>
      </c>
      <c r="C27" s="533" t="n">
        <v>49984374</v>
      </c>
      <c r="D27" s="532" t="n">
        <v>55796885</v>
      </c>
      <c r="E27" s="553" t="n">
        <v>-10.4172679173757</v>
      </c>
      <c r="F27" s="552"/>
    </row>
    <row r="28" customFormat="false" ht="14.25" hidden="false" customHeight="true" outlineLevel="0" collapsed="false">
      <c r="A28" s="389" t="n">
        <v>24</v>
      </c>
      <c r="B28" s="389" t="s">
        <v>452</v>
      </c>
      <c r="C28" s="533" t="n">
        <v>47361102</v>
      </c>
      <c r="D28" s="532" t="n">
        <v>56388420</v>
      </c>
      <c r="E28" s="553" t="n">
        <v>-16.0091699678764</v>
      </c>
      <c r="F28" s="552"/>
    </row>
    <row r="29" customFormat="false" ht="14.25" hidden="false" customHeight="true" outlineLevel="0" collapsed="false">
      <c r="A29" s="389" t="n">
        <v>25</v>
      </c>
      <c r="B29" s="389" t="s">
        <v>453</v>
      </c>
      <c r="C29" s="533" t="n">
        <v>44934999</v>
      </c>
      <c r="D29" s="532" t="n">
        <v>65137366</v>
      </c>
      <c r="E29" s="553" t="n">
        <v>-31.0150198581871</v>
      </c>
      <c r="F29" s="552"/>
    </row>
    <row r="30" customFormat="false" ht="14.25" hidden="false" customHeight="true" outlineLevel="0" collapsed="false">
      <c r="A30" s="389" t="n">
        <v>26</v>
      </c>
      <c r="B30" s="389" t="s">
        <v>454</v>
      </c>
      <c r="C30" s="533" t="n">
        <v>44830702</v>
      </c>
      <c r="D30" s="532" t="n">
        <v>69430723</v>
      </c>
      <c r="E30" s="553" t="n">
        <v>-35.431031014901</v>
      </c>
      <c r="F30" s="552"/>
    </row>
    <row r="31" customFormat="false" ht="14.25" hidden="false" customHeight="true" outlineLevel="0" collapsed="false">
      <c r="A31" s="389" t="n">
        <v>27</v>
      </c>
      <c r="B31" s="389" t="s">
        <v>455</v>
      </c>
      <c r="C31" s="533" t="n">
        <v>41933791</v>
      </c>
      <c r="D31" s="532" t="n">
        <v>56614459</v>
      </c>
      <c r="E31" s="553" t="n">
        <v>-25.9309516673117</v>
      </c>
      <c r="F31" s="552"/>
    </row>
    <row r="32" customFormat="false" ht="14.25" hidden="false" customHeight="true" outlineLevel="0" collapsed="false">
      <c r="A32" s="389" t="n">
        <v>28</v>
      </c>
      <c r="B32" s="389" t="s">
        <v>456</v>
      </c>
      <c r="C32" s="533" t="n">
        <v>39757526</v>
      </c>
      <c r="D32" s="532" t="n">
        <v>45389574</v>
      </c>
      <c r="E32" s="553" t="n">
        <v>-12.4082415931024</v>
      </c>
      <c r="F32" s="552"/>
    </row>
    <row r="33" customFormat="false" ht="14.25" hidden="false" customHeight="true" outlineLevel="0" collapsed="false">
      <c r="A33" s="389" t="n">
        <v>29</v>
      </c>
      <c r="B33" s="389" t="s">
        <v>457</v>
      </c>
      <c r="C33" s="533" t="n">
        <v>38766169</v>
      </c>
      <c r="D33" s="532" t="n">
        <v>50501805</v>
      </c>
      <c r="E33" s="553" t="n">
        <v>-23.2380525804969</v>
      </c>
      <c r="F33" s="552"/>
    </row>
    <row r="34" customFormat="false" ht="14.25" hidden="false" customHeight="true" outlineLevel="0" collapsed="false">
      <c r="A34" s="537" t="n">
        <v>30</v>
      </c>
      <c r="B34" s="537" t="s">
        <v>458</v>
      </c>
      <c r="C34" s="539" t="n">
        <v>36191661</v>
      </c>
      <c r="D34" s="538" t="n">
        <v>70376930</v>
      </c>
      <c r="E34" s="554" t="n">
        <v>-48.5745385597241</v>
      </c>
      <c r="F34" s="552"/>
    </row>
    <row r="35" customFormat="false" ht="14.25" hidden="false" customHeight="true" outlineLevel="0" collapsed="false">
      <c r="A35" s="100" t="s">
        <v>357</v>
      </c>
      <c r="B35" s="394"/>
      <c r="C35" s="241"/>
      <c r="D35" s="241"/>
      <c r="E35" s="552"/>
      <c r="F35" s="552"/>
    </row>
    <row r="36" customFormat="false" ht="14.25" hidden="false" customHeight="true" outlineLevel="0" collapsed="false">
      <c r="A36" s="100"/>
      <c r="B36" s="265"/>
      <c r="E36" s="265"/>
      <c r="F36" s="283"/>
    </row>
    <row r="37" customFormat="false" ht="14.25" hidden="false" customHeight="true" outlineLevel="0" collapsed="false">
      <c r="A37" s="454" t="s">
        <v>381</v>
      </c>
      <c r="B37" s="454" t="s">
        <v>428</v>
      </c>
      <c r="C37" s="454" t="s">
        <v>311</v>
      </c>
      <c r="D37" s="454"/>
      <c r="E37" s="454"/>
    </row>
    <row r="38" customFormat="false" ht="14.25" hidden="false" customHeight="true" outlineLevel="0" collapsed="false">
      <c r="A38" s="454"/>
      <c r="B38" s="454"/>
      <c r="C38" s="454" t="n">
        <v>2012</v>
      </c>
      <c r="D38" s="454" t="n">
        <v>2011</v>
      </c>
      <c r="E38" s="522" t="s">
        <v>383</v>
      </c>
    </row>
    <row r="39" customFormat="false" ht="14.25" hidden="false" customHeight="true" outlineLevel="0" collapsed="false">
      <c r="A39" s="524" t="n">
        <v>1</v>
      </c>
      <c r="B39" s="528" t="s">
        <v>430</v>
      </c>
      <c r="C39" s="526" t="n">
        <v>1702224386</v>
      </c>
      <c r="D39" s="526" t="n">
        <v>1572399458</v>
      </c>
      <c r="E39" s="530" t="n">
        <v>8.25648516599782</v>
      </c>
    </row>
    <row r="40" customFormat="false" ht="14.25" hidden="false" customHeight="true" outlineLevel="0" collapsed="false">
      <c r="A40" s="389" t="n">
        <v>2</v>
      </c>
      <c r="B40" s="394" t="s">
        <v>429</v>
      </c>
      <c r="C40" s="533" t="n">
        <v>1461166218</v>
      </c>
      <c r="D40" s="533" t="n">
        <v>1258169660</v>
      </c>
      <c r="E40" s="535" t="n">
        <v>16.1342754044792</v>
      </c>
    </row>
    <row r="41" customFormat="false" ht="14.25" hidden="false" customHeight="true" outlineLevel="0" collapsed="false">
      <c r="A41" s="389" t="n">
        <v>3</v>
      </c>
      <c r="B41" s="394" t="s">
        <v>432</v>
      </c>
      <c r="C41" s="533" t="n">
        <v>893804708</v>
      </c>
      <c r="D41" s="533" t="n">
        <v>848836465</v>
      </c>
      <c r="E41" s="535" t="n">
        <v>5.29763327262336</v>
      </c>
    </row>
    <row r="42" customFormat="false" ht="14.25" hidden="false" customHeight="true" outlineLevel="0" collapsed="false">
      <c r="A42" s="389" t="n">
        <v>4</v>
      </c>
      <c r="B42" s="394" t="s">
        <v>438</v>
      </c>
      <c r="C42" s="533" t="n">
        <v>784626274</v>
      </c>
      <c r="D42" s="533" t="n">
        <v>722433453</v>
      </c>
      <c r="E42" s="535" t="n">
        <v>8.60879583326826</v>
      </c>
    </row>
    <row r="43" customFormat="false" ht="14.25" hidden="false" customHeight="true" outlineLevel="0" collapsed="false">
      <c r="A43" s="389" t="n">
        <v>5</v>
      </c>
      <c r="B43" s="394" t="s">
        <v>434</v>
      </c>
      <c r="C43" s="533" t="n">
        <v>471477655</v>
      </c>
      <c r="D43" s="533" t="n">
        <v>387854788</v>
      </c>
      <c r="E43" s="535" t="n">
        <v>21.5603544386308</v>
      </c>
    </row>
    <row r="44" customFormat="false" ht="14.25" hidden="false" customHeight="true" outlineLevel="0" collapsed="false">
      <c r="A44" s="389" t="n">
        <v>6</v>
      </c>
      <c r="B44" s="394" t="s">
        <v>459</v>
      </c>
      <c r="C44" s="533" t="n">
        <v>247607384</v>
      </c>
      <c r="D44" s="533" t="n">
        <v>231326512</v>
      </c>
      <c r="E44" s="535" t="n">
        <v>7.03804845334805</v>
      </c>
    </row>
    <row r="45" customFormat="false" ht="14.25" hidden="false" customHeight="true" outlineLevel="0" collapsed="false">
      <c r="A45" s="389" t="n">
        <v>7</v>
      </c>
      <c r="B45" s="394" t="s">
        <v>460</v>
      </c>
      <c r="C45" s="533" t="n">
        <v>235134833</v>
      </c>
      <c r="D45" s="533" t="n">
        <v>215150076</v>
      </c>
      <c r="E45" s="535" t="n">
        <v>9.28875200583244</v>
      </c>
    </row>
    <row r="46" customFormat="false" ht="14.25" hidden="false" customHeight="true" outlineLevel="0" collapsed="false">
      <c r="A46" s="389" t="n">
        <v>8</v>
      </c>
      <c r="B46" s="394" t="s">
        <v>433</v>
      </c>
      <c r="C46" s="533" t="n">
        <v>173978822</v>
      </c>
      <c r="D46" s="533" t="n">
        <v>165152878</v>
      </c>
      <c r="E46" s="535" t="n">
        <v>5.3441054778349</v>
      </c>
    </row>
    <row r="47" customFormat="false" ht="14.25" hidden="false" customHeight="true" outlineLevel="0" collapsed="false">
      <c r="A47" s="389" t="n">
        <v>9</v>
      </c>
      <c r="B47" s="394" t="s">
        <v>449</v>
      </c>
      <c r="C47" s="533" t="n">
        <v>161434647</v>
      </c>
      <c r="D47" s="533" t="n">
        <v>155119933</v>
      </c>
      <c r="E47" s="535" t="n">
        <v>4.07085915902246</v>
      </c>
    </row>
    <row r="48" customFormat="false" ht="14.25" hidden="false" customHeight="true" outlineLevel="0" collapsed="false">
      <c r="A48" s="389" t="n">
        <v>10</v>
      </c>
      <c r="B48" s="394" t="s">
        <v>439</v>
      </c>
      <c r="C48" s="533" t="n">
        <v>142598881</v>
      </c>
      <c r="D48" s="533" t="n">
        <v>201143288</v>
      </c>
      <c r="E48" s="535" t="n">
        <v>-29.1058218159385</v>
      </c>
    </row>
    <row r="49" customFormat="false" ht="14.25" hidden="false" customHeight="true" outlineLevel="0" collapsed="false">
      <c r="A49" s="389" t="n">
        <v>11</v>
      </c>
      <c r="B49" s="394" t="s">
        <v>461</v>
      </c>
      <c r="C49" s="533" t="n">
        <v>136502840</v>
      </c>
      <c r="D49" s="533" t="n">
        <v>120018366</v>
      </c>
      <c r="E49" s="535" t="n">
        <v>13.7349595311104</v>
      </c>
    </row>
    <row r="50" customFormat="false" ht="14.25" hidden="false" customHeight="true" outlineLevel="0" collapsed="false">
      <c r="A50" s="389" t="n">
        <v>12</v>
      </c>
      <c r="B50" s="394" t="s">
        <v>451</v>
      </c>
      <c r="C50" s="533" t="n">
        <v>127981304</v>
      </c>
      <c r="D50" s="533" t="n">
        <v>145560455</v>
      </c>
      <c r="E50" s="535" t="n">
        <v>-12.076872801751</v>
      </c>
    </row>
    <row r="51" customFormat="false" ht="14.25" hidden="false" customHeight="true" outlineLevel="0" collapsed="false">
      <c r="A51" s="389" t="n">
        <v>13</v>
      </c>
      <c r="B51" s="394" t="s">
        <v>443</v>
      </c>
      <c r="C51" s="533" t="n">
        <v>124224287</v>
      </c>
      <c r="D51" s="533" t="n">
        <v>107969466</v>
      </c>
      <c r="E51" s="535" t="n">
        <v>15.0550165729263</v>
      </c>
    </row>
    <row r="52" customFormat="false" ht="14.25" hidden="false" customHeight="true" outlineLevel="0" collapsed="false">
      <c r="A52" s="389" t="n">
        <v>14</v>
      </c>
      <c r="B52" s="394" t="s">
        <v>462</v>
      </c>
      <c r="C52" s="533" t="n">
        <v>123779972</v>
      </c>
      <c r="D52" s="533" t="n">
        <v>130887785</v>
      </c>
      <c r="E52" s="535" t="n">
        <v>-5.43046320174186</v>
      </c>
    </row>
    <row r="53" customFormat="false" ht="14.25" hidden="false" customHeight="true" outlineLevel="0" collapsed="false">
      <c r="A53" s="389" t="n">
        <v>15</v>
      </c>
      <c r="B53" s="394" t="s">
        <v>456</v>
      </c>
      <c r="C53" s="533" t="n">
        <v>116400972</v>
      </c>
      <c r="D53" s="533" t="n">
        <v>104280378</v>
      </c>
      <c r="E53" s="535" t="n">
        <v>11.6230821487816</v>
      </c>
    </row>
    <row r="54" customFormat="false" ht="14.25" hidden="false" customHeight="true" outlineLevel="0" collapsed="false">
      <c r="A54" s="389" t="n">
        <v>16</v>
      </c>
      <c r="B54" s="394" t="s">
        <v>463</v>
      </c>
      <c r="C54" s="533" t="n">
        <v>108817946</v>
      </c>
      <c r="D54" s="533" t="n">
        <v>87172567</v>
      </c>
      <c r="E54" s="535" t="n">
        <v>24.8304939786848</v>
      </c>
    </row>
    <row r="55" customFormat="false" ht="14.25" hidden="false" customHeight="true" outlineLevel="0" collapsed="false">
      <c r="A55" s="389" t="n">
        <v>17</v>
      </c>
      <c r="B55" s="394" t="s">
        <v>447</v>
      </c>
      <c r="C55" s="533" t="n">
        <v>103890121</v>
      </c>
      <c r="D55" s="533" t="n">
        <v>97235290</v>
      </c>
      <c r="E55" s="535" t="n">
        <v>6.84404911015332</v>
      </c>
    </row>
    <row r="56" customFormat="false" ht="14.25" hidden="false" customHeight="true" outlineLevel="0" collapsed="false">
      <c r="A56" s="389" t="n">
        <v>18</v>
      </c>
      <c r="B56" s="394" t="s">
        <v>457</v>
      </c>
      <c r="C56" s="533" t="n">
        <v>95987789</v>
      </c>
      <c r="D56" s="533" t="n">
        <v>76355796</v>
      </c>
      <c r="E56" s="535" t="n">
        <v>25.7112020677513</v>
      </c>
    </row>
    <row r="57" customFormat="false" ht="14.25" hidden="false" customHeight="true" outlineLevel="0" collapsed="false">
      <c r="A57" s="389" t="n">
        <v>19</v>
      </c>
      <c r="B57" s="394" t="s">
        <v>464</v>
      </c>
      <c r="C57" s="533" t="n">
        <v>95548207</v>
      </c>
      <c r="D57" s="533" t="n">
        <v>85588177</v>
      </c>
      <c r="E57" s="535" t="n">
        <v>11.6371563796715</v>
      </c>
    </row>
    <row r="58" customFormat="false" ht="14.25" hidden="false" customHeight="true" outlineLevel="0" collapsed="false">
      <c r="A58" s="389" t="n">
        <v>20</v>
      </c>
      <c r="B58" s="394" t="s">
        <v>465</v>
      </c>
      <c r="C58" s="533" t="n">
        <v>84302134</v>
      </c>
      <c r="D58" s="533" t="n">
        <v>84574133</v>
      </c>
      <c r="E58" s="535" t="n">
        <v>-0.321610154726628</v>
      </c>
    </row>
    <row r="59" customFormat="false" ht="14.25" hidden="false" customHeight="true" outlineLevel="0" collapsed="false">
      <c r="A59" s="389" t="n">
        <v>21</v>
      </c>
      <c r="B59" s="394" t="s">
        <v>436</v>
      </c>
      <c r="C59" s="533" t="n">
        <v>78367421</v>
      </c>
      <c r="D59" s="533" t="n">
        <v>81962118</v>
      </c>
      <c r="E59" s="535" t="n">
        <v>-4.38580296326651</v>
      </c>
    </row>
    <row r="60" customFormat="false" ht="14.25" hidden="false" customHeight="true" outlineLevel="0" collapsed="false">
      <c r="A60" s="389" t="n">
        <v>22</v>
      </c>
      <c r="B60" s="394" t="s">
        <v>466</v>
      </c>
      <c r="C60" s="533" t="n">
        <v>76818744</v>
      </c>
      <c r="D60" s="533" t="n">
        <v>61533500</v>
      </c>
      <c r="E60" s="535" t="n">
        <v>24.8405242672691</v>
      </c>
    </row>
    <row r="61" customFormat="false" ht="14.25" hidden="false" customHeight="true" outlineLevel="0" collapsed="false">
      <c r="A61" s="389" t="n">
        <v>23</v>
      </c>
      <c r="B61" s="394" t="s">
        <v>431</v>
      </c>
      <c r="C61" s="533" t="n">
        <v>71611172</v>
      </c>
      <c r="D61" s="533" t="n">
        <v>77590080</v>
      </c>
      <c r="E61" s="535" t="n">
        <v>-7.7057634171791</v>
      </c>
    </row>
    <row r="62" customFormat="false" ht="14.25" hidden="false" customHeight="true" outlineLevel="0" collapsed="false">
      <c r="A62" s="389" t="n">
        <v>24</v>
      </c>
      <c r="B62" s="394" t="s">
        <v>452</v>
      </c>
      <c r="C62" s="533" t="n">
        <v>65398811</v>
      </c>
      <c r="D62" s="533" t="n">
        <v>70816603</v>
      </c>
      <c r="E62" s="535" t="n">
        <v>-7.65045451276447</v>
      </c>
    </row>
    <row r="63" customFormat="false" ht="14.25" hidden="false" customHeight="true" outlineLevel="0" collapsed="false">
      <c r="A63" s="389" t="n">
        <v>25</v>
      </c>
      <c r="B63" s="394" t="s">
        <v>454</v>
      </c>
      <c r="C63" s="533" t="n">
        <v>65316430</v>
      </c>
      <c r="D63" s="533" t="n">
        <v>66173793</v>
      </c>
      <c r="E63" s="535" t="n">
        <v>-1.29562317819685</v>
      </c>
    </row>
    <row r="64" customFormat="false" ht="14.25" hidden="false" customHeight="true" outlineLevel="0" collapsed="false">
      <c r="A64" s="389" t="n">
        <v>26</v>
      </c>
      <c r="B64" s="394" t="s">
        <v>445</v>
      </c>
      <c r="C64" s="533" t="n">
        <v>64323530</v>
      </c>
      <c r="D64" s="533" t="n">
        <v>67184885</v>
      </c>
      <c r="E64" s="535" t="n">
        <v>-4.25892669162118</v>
      </c>
    </row>
    <row r="65" customFormat="false" ht="14.25" hidden="false" customHeight="true" outlineLevel="0" collapsed="false">
      <c r="A65" s="389" t="n">
        <v>27</v>
      </c>
      <c r="B65" s="394" t="s">
        <v>437</v>
      </c>
      <c r="C65" s="533" t="n">
        <v>63527031</v>
      </c>
      <c r="D65" s="533" t="n">
        <v>54371507</v>
      </c>
      <c r="E65" s="535" t="n">
        <v>16.8388269981187</v>
      </c>
    </row>
    <row r="66" customFormat="false" ht="14.25" hidden="false" customHeight="true" outlineLevel="0" collapsed="false">
      <c r="A66" s="389" t="n">
        <v>28</v>
      </c>
      <c r="B66" s="394" t="s">
        <v>448</v>
      </c>
      <c r="C66" s="533" t="n">
        <v>62454065</v>
      </c>
      <c r="D66" s="533" t="n">
        <v>61824194</v>
      </c>
      <c r="E66" s="535" t="n">
        <v>1.01880988533389</v>
      </c>
    </row>
    <row r="67" customFormat="false" ht="14.25" hidden="false" customHeight="true" outlineLevel="0" collapsed="false">
      <c r="A67" s="389" t="n">
        <v>29</v>
      </c>
      <c r="B67" s="394" t="s">
        <v>467</v>
      </c>
      <c r="C67" s="533" t="n">
        <v>46631443</v>
      </c>
      <c r="D67" s="533" t="n">
        <v>40915161</v>
      </c>
      <c r="E67" s="535" t="n">
        <v>13.9710607517834</v>
      </c>
    </row>
    <row r="68" customFormat="false" ht="14.25" hidden="false" customHeight="true" outlineLevel="0" collapsed="false">
      <c r="A68" s="537" t="n">
        <v>30</v>
      </c>
      <c r="B68" s="413" t="s">
        <v>468</v>
      </c>
      <c r="C68" s="539" t="n">
        <v>37957307</v>
      </c>
      <c r="D68" s="539" t="n">
        <v>35010323</v>
      </c>
      <c r="E68" s="542" t="n">
        <v>8.41747161258695</v>
      </c>
    </row>
    <row r="69" customFormat="false" ht="14.25" hidden="false" customHeight="true" outlineLevel="0" collapsed="false">
      <c r="A69" s="100" t="s">
        <v>357</v>
      </c>
    </row>
  </sheetData>
  <mergeCells count="6">
    <mergeCell ref="A3:A4"/>
    <mergeCell ref="B3:B4"/>
    <mergeCell ref="C3:E3"/>
    <mergeCell ref="A37:A38"/>
    <mergeCell ref="B37:B38"/>
    <mergeCell ref="C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1" width="11.85"/>
    <col collapsed="false" customWidth="true" hidden="false" outlineLevel="0" max="2" min="2" style="501" width="12.85"/>
    <col collapsed="false" customWidth="true" hidden="false" outlineLevel="0" max="3" min="3" style="501" width="5.28"/>
    <col collapsed="false" customWidth="true" hidden="false" outlineLevel="0" max="4" min="4" style="501" width="13.56"/>
    <col collapsed="false" customWidth="true" hidden="false" outlineLevel="0" max="5" min="5" style="501" width="5.13"/>
    <col collapsed="false" customWidth="true" hidden="false" outlineLevel="0" max="6" min="6" style="501" width="13.56"/>
    <col collapsed="false" customWidth="true" hidden="false" outlineLevel="0" max="7" min="7" style="501" width="5.99"/>
    <col collapsed="false" customWidth="true" hidden="false" outlineLevel="0" max="8" min="8" style="501" width="1.13"/>
    <col collapsed="false" customWidth="true" hidden="false" outlineLevel="0" max="9" min="9" style="501" width="4.99"/>
    <col collapsed="false" customWidth="true" hidden="false" outlineLevel="0" max="10" min="10" style="501" width="15.41"/>
    <col collapsed="false" customWidth="true" hidden="false" outlineLevel="0" max="11" min="11" style="501" width="5.99"/>
    <col collapsed="false" customWidth="true" hidden="false" outlineLevel="0" max="12" min="12" style="501" width="15.41"/>
    <col collapsed="false" customWidth="true" hidden="false" outlineLevel="0" max="13" min="13" style="501" width="18.14"/>
    <col collapsed="false" customWidth="true" hidden="false" outlineLevel="0" max="14" min="14" style="501" width="13.99"/>
    <col collapsed="false" customWidth="true" hidden="false" outlineLevel="0" max="15" min="15" style="501" width="14.99"/>
    <col collapsed="false" customWidth="false" hidden="false" outlineLevel="0" max="16" min="16" style="501" width="9.14"/>
    <col collapsed="false" customWidth="true" hidden="false" outlineLevel="0" max="17" min="17" style="501" width="13.99"/>
    <col collapsed="false" customWidth="false" hidden="false" outlineLevel="0" max="18" min="18" style="501" width="9.14"/>
    <col collapsed="false" customWidth="true" hidden="false" outlineLevel="0" max="19" min="19" style="501" width="12.28"/>
    <col collapsed="false" customWidth="false" hidden="false" outlineLevel="0" max="20" min="20" style="501" width="9.14"/>
    <col collapsed="false" customWidth="true" hidden="false" outlineLevel="0" max="21" min="21" style="501" width="14.99"/>
    <col collapsed="false" customWidth="false" hidden="false" outlineLevel="0" max="22" min="22" style="501" width="9.14"/>
    <col collapsed="false" customWidth="true" hidden="false" outlineLevel="0" max="23" min="23" style="501" width="14.99"/>
    <col collapsed="false" customWidth="false" hidden="false" outlineLevel="0" max="24" min="24" style="501" width="9.14"/>
    <col collapsed="false" customWidth="true" hidden="false" outlineLevel="0" max="25" min="25" style="501" width="14.99"/>
    <col collapsed="false" customWidth="false" hidden="false" outlineLevel="0" max="26" min="26" style="501" width="9.14"/>
    <col collapsed="false" customWidth="true" hidden="false" outlineLevel="0" max="27" min="27" style="501" width="14.99"/>
    <col collapsed="false" customWidth="false" hidden="false" outlineLevel="0" max="257" min="28" style="501" width="9.14"/>
  </cols>
  <sheetData>
    <row r="1" customFormat="false" ht="12" hidden="false" customHeight="true" outlineLevel="0" collapsed="false">
      <c r="A1" s="555" t="s">
        <v>469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</row>
    <row r="2" customFormat="false" ht="12" hidden="false" customHeight="true" outlineLevel="0" collapsed="false">
      <c r="A2" s="556" t="s">
        <v>470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</row>
    <row r="3" customFormat="false" ht="12" hidden="false" customHeight="false" outlineLevel="0" collapsed="false">
      <c r="A3" s="557"/>
      <c r="B3" s="558"/>
      <c r="C3" s="558"/>
      <c r="D3" s="558"/>
      <c r="E3" s="558"/>
      <c r="F3" s="558"/>
      <c r="G3" s="558"/>
    </row>
    <row r="4" customFormat="false" ht="11.25" hidden="false" customHeight="true" outlineLevel="0" collapsed="false">
      <c r="A4" s="105" t="s">
        <v>82</v>
      </c>
      <c r="B4" s="559" t="s">
        <v>310</v>
      </c>
      <c r="C4" s="559"/>
      <c r="D4" s="559"/>
      <c r="E4" s="559"/>
      <c r="F4" s="559"/>
      <c r="G4" s="559"/>
    </row>
    <row r="5" customFormat="false" ht="26.25" hidden="false" customHeight="true" outlineLevel="0" collapsed="false">
      <c r="A5" s="105"/>
      <c r="B5" s="560" t="s">
        <v>471</v>
      </c>
      <c r="C5" s="560"/>
      <c r="D5" s="560" t="s">
        <v>472</v>
      </c>
      <c r="E5" s="560"/>
      <c r="F5" s="560" t="s">
        <v>473</v>
      </c>
      <c r="G5" s="560"/>
      <c r="R5" s="561" t="s">
        <v>471</v>
      </c>
      <c r="S5" s="561" t="s">
        <v>472</v>
      </c>
      <c r="T5" s="561" t="s">
        <v>473</v>
      </c>
    </row>
    <row r="6" customFormat="false" ht="11.25" hidden="false" customHeight="false" outlineLevel="0" collapsed="false">
      <c r="B6" s="562"/>
      <c r="C6" s="562"/>
      <c r="D6" s="562"/>
      <c r="E6" s="562"/>
      <c r="F6" s="562"/>
      <c r="G6" s="562"/>
      <c r="Q6" s="501" t="s">
        <v>474</v>
      </c>
      <c r="R6" s="563" t="n">
        <f aca="false">C25</f>
        <v>22.8116906946179</v>
      </c>
      <c r="S6" s="564" t="n">
        <f aca="false">E25</f>
        <v>47.2639035295614</v>
      </c>
      <c r="T6" s="564" t="n">
        <f aca="false">G25</f>
        <v>29.9244057758207</v>
      </c>
    </row>
    <row r="7" s="567" customFormat="true" ht="11.25" hidden="false" customHeight="false" outlineLevel="0" collapsed="false">
      <c r="A7" s="510" t="s">
        <v>296</v>
      </c>
      <c r="B7" s="565" t="n">
        <v>3444956778</v>
      </c>
      <c r="C7" s="566" t="n">
        <v>15.40555217625</v>
      </c>
      <c r="D7" s="565" t="n">
        <v>13840356546</v>
      </c>
      <c r="E7" s="566" t="n">
        <v>61.8928911587367</v>
      </c>
      <c r="F7" s="565" t="n">
        <v>5076473768</v>
      </c>
      <c r="G7" s="566" t="n">
        <v>22.7015566650133</v>
      </c>
      <c r="Q7" s="567" t="s">
        <v>296</v>
      </c>
      <c r="R7" s="563" t="n">
        <f aca="false">C7</f>
        <v>15.40555217625</v>
      </c>
      <c r="S7" s="568" t="n">
        <f aca="false">E7</f>
        <v>61.8928911587367</v>
      </c>
      <c r="T7" s="568" t="n">
        <f aca="false">G7</f>
        <v>22.7015566650133</v>
      </c>
    </row>
    <row r="8" s="572" customFormat="true" ht="11.25" hidden="false" customHeight="false" outlineLevel="0" collapsed="false">
      <c r="A8" s="569" t="s">
        <v>352</v>
      </c>
      <c r="B8" s="570" t="n">
        <v>93261563</v>
      </c>
      <c r="C8" s="571" t="n">
        <v>17.8077524451204</v>
      </c>
      <c r="D8" s="570" t="n">
        <v>148774696</v>
      </c>
      <c r="E8" s="571" t="n">
        <v>28.4076619696588</v>
      </c>
      <c r="F8" s="570" t="n">
        <v>281677013</v>
      </c>
      <c r="G8" s="571" t="n">
        <v>53.7845855852208</v>
      </c>
      <c r="Q8" s="572" t="s">
        <v>31</v>
      </c>
      <c r="R8" s="563" t="n">
        <f aca="false">C11</f>
        <v>2.87000551342084</v>
      </c>
      <c r="S8" s="563" t="n">
        <f aca="false">E11</f>
        <v>58.6186613266751</v>
      </c>
      <c r="T8" s="563" t="n">
        <f aca="false">G11</f>
        <v>38.511333159904</v>
      </c>
    </row>
    <row r="9" s="572" customFormat="true" ht="11.25" hidden="false" customHeight="false" outlineLevel="0" collapsed="false">
      <c r="A9" s="569" t="s">
        <v>29</v>
      </c>
      <c r="B9" s="570" t="n">
        <v>44650840</v>
      </c>
      <c r="C9" s="571" t="n">
        <v>2.67915311015695</v>
      </c>
      <c r="D9" s="570" t="n">
        <v>1318621797</v>
      </c>
      <c r="E9" s="571" t="n">
        <v>79.1203410406904</v>
      </c>
      <c r="F9" s="570" t="n">
        <v>303330135</v>
      </c>
      <c r="G9" s="571" t="n">
        <v>18.2005058491526</v>
      </c>
    </row>
    <row r="10" s="572" customFormat="true" ht="11.25" hidden="false" customHeight="false" outlineLevel="0" collapsed="false">
      <c r="A10" s="569" t="s">
        <v>30</v>
      </c>
      <c r="B10" s="570" t="n">
        <v>110892387</v>
      </c>
      <c r="C10" s="571" t="n">
        <v>14.0021059072578</v>
      </c>
      <c r="D10" s="570" t="n">
        <v>586664165</v>
      </c>
      <c r="E10" s="571" t="n">
        <v>74.076625028578</v>
      </c>
      <c r="F10" s="570" t="n">
        <v>94412797</v>
      </c>
      <c r="G10" s="571" t="n">
        <v>11.9212690641643</v>
      </c>
    </row>
    <row r="11" s="572" customFormat="true" ht="11.25" hidden="false" customHeight="false" outlineLevel="0" collapsed="false">
      <c r="A11" s="464" t="s">
        <v>31</v>
      </c>
      <c r="B11" s="465" t="n">
        <v>132856485</v>
      </c>
      <c r="C11" s="466" t="n">
        <v>2.87000551342084</v>
      </c>
      <c r="D11" s="465" t="n">
        <v>2713538097</v>
      </c>
      <c r="E11" s="466" t="n">
        <v>58.6186613266751</v>
      </c>
      <c r="F11" s="465" t="n">
        <v>1782742344</v>
      </c>
      <c r="G11" s="466" t="n">
        <v>38.511333159904</v>
      </c>
    </row>
    <row r="12" s="572" customFormat="true" ht="11.25" hidden="false" customHeight="false" outlineLevel="0" collapsed="false">
      <c r="A12" s="569" t="s">
        <v>32</v>
      </c>
      <c r="B12" s="570" t="n">
        <v>2879008037</v>
      </c>
      <c r="C12" s="571" t="n">
        <v>58.9789096934551</v>
      </c>
      <c r="D12" s="570" t="n">
        <v>958741034</v>
      </c>
      <c r="E12" s="571" t="n">
        <v>19.6406193164426</v>
      </c>
      <c r="F12" s="570" t="n">
        <v>1043670494</v>
      </c>
      <c r="G12" s="571" t="n">
        <v>21.3804709901022</v>
      </c>
    </row>
    <row r="13" s="572" customFormat="true" ht="11.25" hidden="false" customHeight="false" outlineLevel="0" collapsed="false">
      <c r="A13" s="569" t="s">
        <v>33</v>
      </c>
      <c r="B13" s="570" t="n">
        <v>43923880</v>
      </c>
      <c r="C13" s="571" t="n">
        <v>2.65107226424589</v>
      </c>
      <c r="D13" s="570" t="n">
        <v>1277532228</v>
      </c>
      <c r="E13" s="571" t="n">
        <v>77.1068096973915</v>
      </c>
      <c r="F13" s="570" t="n">
        <v>335378396</v>
      </c>
      <c r="G13" s="571" t="n">
        <v>20.2421180383626</v>
      </c>
    </row>
    <row r="14" s="572" customFormat="true" ht="11.25" hidden="false" customHeight="false" outlineLevel="0" collapsed="false">
      <c r="A14" s="569" t="s">
        <v>34</v>
      </c>
      <c r="B14" s="570" t="n">
        <v>45574821</v>
      </c>
      <c r="C14" s="571" t="n">
        <v>0.760428292182188</v>
      </c>
      <c r="D14" s="570" t="n">
        <v>5668902755</v>
      </c>
      <c r="E14" s="571" t="n">
        <v>94.5871853348925</v>
      </c>
      <c r="F14" s="570" t="n">
        <v>278831914</v>
      </c>
      <c r="G14" s="571" t="n">
        <v>4.65238637292532</v>
      </c>
    </row>
    <row r="15" s="572" customFormat="true" ht="11.25" hidden="false" customHeight="false" outlineLevel="0" collapsed="false">
      <c r="A15" s="569" t="s">
        <v>35</v>
      </c>
      <c r="B15" s="570" t="n">
        <v>4332947</v>
      </c>
      <c r="C15" s="571" t="n">
        <v>0.990399222672702</v>
      </c>
      <c r="D15" s="570" t="n">
        <v>201280649</v>
      </c>
      <c r="E15" s="571" t="n">
        <v>46.0075321273621</v>
      </c>
      <c r="F15" s="570" t="n">
        <v>231881396</v>
      </c>
      <c r="G15" s="571" t="n">
        <v>53.0020686499653</v>
      </c>
    </row>
    <row r="16" s="572" customFormat="true" ht="11.25" hidden="false" customHeight="false" outlineLevel="0" collapsed="false">
      <c r="A16" s="569" t="s">
        <v>36</v>
      </c>
      <c r="B16" s="570" t="n">
        <v>68289522</v>
      </c>
      <c r="C16" s="571" t="n">
        <v>34.6625744543758</v>
      </c>
      <c r="D16" s="570" t="n">
        <v>76614025</v>
      </c>
      <c r="E16" s="571" t="n">
        <v>38.8879474923241</v>
      </c>
      <c r="F16" s="570" t="n">
        <v>52108715</v>
      </c>
      <c r="G16" s="571" t="n">
        <v>26.4494780533001</v>
      </c>
    </row>
    <row r="17" s="572" customFormat="true" ht="11.25" hidden="false" customHeight="false" outlineLevel="0" collapsed="false">
      <c r="A17" s="569" t="s">
        <v>37</v>
      </c>
      <c r="B17" s="570" t="n">
        <v>22166296</v>
      </c>
      <c r="C17" s="571" t="n">
        <v>1.39912772248403</v>
      </c>
      <c r="D17" s="570" t="n">
        <v>889687100</v>
      </c>
      <c r="E17" s="571" t="n">
        <v>56.1566932944692</v>
      </c>
      <c r="F17" s="570" t="n">
        <v>672440564</v>
      </c>
      <c r="G17" s="571" t="n">
        <v>42.4441789830468</v>
      </c>
    </row>
    <row r="18" customFormat="false" ht="11.25" hidden="false" customHeight="false" outlineLevel="0" collapsed="false">
      <c r="A18" s="569"/>
      <c r="B18" s="570"/>
      <c r="C18" s="571"/>
      <c r="D18" s="570"/>
      <c r="E18" s="571"/>
      <c r="F18" s="570"/>
      <c r="G18" s="571"/>
    </row>
    <row r="19" s="572" customFormat="true" ht="11.25" hidden="false" customHeight="false" outlineLevel="0" collapsed="false">
      <c r="A19" s="569" t="s">
        <v>353</v>
      </c>
      <c r="B19" s="570" t="n">
        <v>18244878672</v>
      </c>
      <c r="C19" s="571" t="n">
        <v>11.9347812655398</v>
      </c>
      <c r="D19" s="570" t="n">
        <v>73437963584</v>
      </c>
      <c r="E19" s="571" t="n">
        <v>48.0390167409999</v>
      </c>
      <c r="F19" s="570" t="n">
        <v>61188653803</v>
      </c>
      <c r="G19" s="571" t="n">
        <v>40.0262019934603</v>
      </c>
    </row>
    <row r="20" s="572" customFormat="true" ht="11.25" hidden="false" customHeight="false" outlineLevel="0" collapsed="false">
      <c r="A20" s="569" t="s">
        <v>354</v>
      </c>
      <c r="B20" s="570" t="n">
        <v>6904305541</v>
      </c>
      <c r="C20" s="571" t="n">
        <v>8.77037147590805</v>
      </c>
      <c r="D20" s="570" t="n">
        <v>48392969083</v>
      </c>
      <c r="E20" s="571" t="n">
        <v>61.4724121288773</v>
      </c>
      <c r="F20" s="570" t="n">
        <v>23425793834</v>
      </c>
      <c r="G20" s="571" t="n">
        <v>29.7572163952146</v>
      </c>
    </row>
    <row r="21" s="572" customFormat="true" ht="11.25" hidden="false" customHeight="false" outlineLevel="0" collapsed="false">
      <c r="A21" s="569" t="s">
        <v>355</v>
      </c>
      <c r="B21" s="570" t="n">
        <v>10800290839</v>
      </c>
      <c r="C21" s="571" t="n">
        <v>17.5621666496861</v>
      </c>
      <c r="D21" s="570" t="n">
        <v>31106458931</v>
      </c>
      <c r="E21" s="571" t="n">
        <v>50.5816763429327</v>
      </c>
      <c r="F21" s="570" t="n">
        <v>19590735446</v>
      </c>
      <c r="G21" s="571" t="n">
        <v>31.8561570073812</v>
      </c>
    </row>
    <row r="22" s="572" customFormat="true" ht="11.25" hidden="false" customHeight="false" outlineLevel="0" collapsed="false">
      <c r="A22" s="569" t="s">
        <v>373</v>
      </c>
      <c r="B22" s="570" t="n">
        <v>28827462406</v>
      </c>
      <c r="C22" s="571" t="n">
        <v>50.4085280545363</v>
      </c>
      <c r="D22" s="570" t="n">
        <v>19260020025</v>
      </c>
      <c r="E22" s="571" t="n">
        <v>33.6786237403633</v>
      </c>
      <c r="F22" s="570" t="n">
        <v>9100187034</v>
      </c>
      <c r="G22" s="571" t="n">
        <v>15.9128482051004</v>
      </c>
    </row>
    <row r="23" s="572" customFormat="true" ht="11.25" hidden="false" customHeight="false" outlineLevel="0" collapsed="false">
      <c r="A23" s="569" t="s">
        <v>317</v>
      </c>
      <c r="B23" s="570" t="n">
        <v>21624494419</v>
      </c>
      <c r="C23" s="571" t="n">
        <v>75.929447286292</v>
      </c>
      <c r="D23" s="570" t="n">
        <v>6819084599</v>
      </c>
      <c r="E23" s="571" t="n">
        <v>23.9436499447408</v>
      </c>
      <c r="F23" s="570" t="n">
        <v>36141554</v>
      </c>
      <c r="G23" s="571" t="n">
        <v>0.126902768967238</v>
      </c>
    </row>
    <row r="24" s="572" customFormat="true" ht="11.25" hidden="false" customHeight="false" outlineLevel="0" collapsed="false">
      <c r="A24" s="569"/>
      <c r="B24" s="570"/>
      <c r="C24" s="571"/>
      <c r="D24" s="570"/>
      <c r="E24" s="571"/>
      <c r="F24" s="570"/>
      <c r="G24" s="571"/>
    </row>
    <row r="25" s="567" customFormat="true" ht="12" hidden="false" customHeight="false" outlineLevel="0" collapsed="false">
      <c r="A25" s="573" t="s">
        <v>38</v>
      </c>
      <c r="B25" s="574" t="n">
        <v>86401431877</v>
      </c>
      <c r="C25" s="575" t="n">
        <v>22.8116906946179</v>
      </c>
      <c r="D25" s="574" t="n">
        <v>179016496222</v>
      </c>
      <c r="E25" s="575" t="n">
        <v>47.2639035295614</v>
      </c>
      <c r="F25" s="574" t="n">
        <v>113341511671</v>
      </c>
      <c r="G25" s="575" t="n">
        <v>29.9244057758207</v>
      </c>
    </row>
    <row r="26" s="567" customFormat="true" ht="12" hidden="false" customHeight="false" outlineLevel="0" collapsed="false">
      <c r="A26" s="510"/>
      <c r="B26" s="576"/>
      <c r="C26" s="577"/>
      <c r="D26" s="576"/>
      <c r="E26" s="577"/>
      <c r="F26" s="576"/>
      <c r="G26" s="577"/>
    </row>
    <row r="27" customFormat="false" ht="11.25" hidden="false" customHeight="true" outlineLevel="0" collapsed="false">
      <c r="A27" s="105" t="s">
        <v>82</v>
      </c>
      <c r="B27" s="559" t="s">
        <v>311</v>
      </c>
      <c r="C27" s="559"/>
      <c r="D27" s="559"/>
      <c r="E27" s="559"/>
      <c r="F27" s="559"/>
      <c r="G27" s="559"/>
      <c r="H27" s="578"/>
      <c r="I27" s="578"/>
      <c r="J27" s="578"/>
      <c r="K27" s="578"/>
      <c r="L27" s="578"/>
    </row>
    <row r="28" customFormat="false" ht="26.25" hidden="false" customHeight="true" outlineLevel="0" collapsed="false">
      <c r="A28" s="105"/>
      <c r="B28" s="560" t="s">
        <v>475</v>
      </c>
      <c r="C28" s="560"/>
      <c r="D28" s="560" t="s">
        <v>472</v>
      </c>
      <c r="E28" s="560"/>
      <c r="F28" s="560" t="s">
        <v>473</v>
      </c>
      <c r="G28" s="560"/>
      <c r="H28" s="578"/>
      <c r="I28" s="578"/>
      <c r="J28" s="578"/>
      <c r="K28" s="578"/>
      <c r="R28" s="561" t="s">
        <v>471</v>
      </c>
      <c r="S28" s="561" t="s">
        <v>472</v>
      </c>
      <c r="T28" s="561" t="s">
        <v>473</v>
      </c>
    </row>
    <row r="29" customFormat="false" ht="11.25" hidden="false" customHeight="false" outlineLevel="0" collapsed="false">
      <c r="B29" s="578"/>
      <c r="C29" s="562"/>
      <c r="D29" s="562"/>
      <c r="E29" s="562"/>
      <c r="F29" s="562"/>
      <c r="G29" s="562"/>
      <c r="H29" s="578"/>
      <c r="I29" s="578"/>
      <c r="J29" s="578"/>
      <c r="K29" s="578"/>
      <c r="Q29" s="501" t="s">
        <v>474</v>
      </c>
      <c r="R29" s="563" t="n">
        <f aca="false">C48</f>
        <v>1.85838892376562</v>
      </c>
      <c r="S29" s="564" t="n">
        <f aca="false">E48</f>
        <v>57.2184886945308</v>
      </c>
      <c r="T29" s="564" t="n">
        <f aca="false">G48</f>
        <v>40.9231223817036</v>
      </c>
    </row>
    <row r="30" customFormat="false" ht="11.25" hidden="false" customHeight="false" outlineLevel="0" collapsed="false">
      <c r="A30" s="510" t="s">
        <v>296</v>
      </c>
      <c r="B30" s="565" t="n">
        <v>506947174</v>
      </c>
      <c r="C30" s="566" t="n">
        <v>1.56619482445068</v>
      </c>
      <c r="D30" s="565" t="n">
        <v>23470066990</v>
      </c>
      <c r="E30" s="566" t="n">
        <v>72.5099168799167</v>
      </c>
      <c r="F30" s="565" t="n">
        <v>8391064576</v>
      </c>
      <c r="G30" s="566" t="n">
        <v>25.9238882956326</v>
      </c>
      <c r="H30" s="578"/>
      <c r="I30" s="578"/>
      <c r="J30" s="578"/>
      <c r="K30" s="578"/>
      <c r="Q30" s="567" t="s">
        <v>296</v>
      </c>
      <c r="R30" s="563" t="n">
        <f aca="false">C30</f>
        <v>1.56619482445068</v>
      </c>
      <c r="S30" s="568" t="n">
        <f aca="false">E30</f>
        <v>72.5099168799167</v>
      </c>
      <c r="T30" s="568" t="n">
        <f aca="false">G30</f>
        <v>25.9238882956326</v>
      </c>
    </row>
    <row r="31" customFormat="false" ht="11.25" hidden="false" customHeight="false" outlineLevel="0" collapsed="false">
      <c r="A31" s="569" t="s">
        <v>352</v>
      </c>
      <c r="B31" s="570" t="n">
        <v>144826169</v>
      </c>
      <c r="C31" s="571" t="n">
        <v>8.07249953166782</v>
      </c>
      <c r="D31" s="570" t="n">
        <v>492031946</v>
      </c>
      <c r="E31" s="571" t="n">
        <v>27.4254831228092</v>
      </c>
      <c r="F31" s="570" t="n">
        <v>1157210357</v>
      </c>
      <c r="G31" s="571" t="n">
        <v>64.502017345523</v>
      </c>
      <c r="H31" s="578"/>
      <c r="I31" s="578"/>
      <c r="J31" s="578"/>
      <c r="K31" s="578"/>
      <c r="Q31" s="572" t="s">
        <v>31</v>
      </c>
      <c r="R31" s="563" t="n">
        <f aca="false">C34</f>
        <v>0.337594934938116</v>
      </c>
      <c r="S31" s="563" t="n">
        <f aca="false">E34</f>
        <v>62.7449170783515</v>
      </c>
      <c r="T31" s="563" t="n">
        <f aca="false">G34</f>
        <v>36.9174879867104</v>
      </c>
    </row>
    <row r="32" customFormat="false" ht="11.25" hidden="false" customHeight="false" outlineLevel="0" collapsed="false">
      <c r="A32" s="569" t="s">
        <v>29</v>
      </c>
      <c r="B32" s="570" t="n">
        <v>41382767</v>
      </c>
      <c r="C32" s="571" t="n">
        <v>1.27632022766565</v>
      </c>
      <c r="D32" s="570" t="n">
        <v>1899687565</v>
      </c>
      <c r="E32" s="571" t="n">
        <v>58.5898392307697</v>
      </c>
      <c r="F32" s="570" t="n">
        <v>1301279519</v>
      </c>
      <c r="G32" s="571" t="n">
        <v>40.1338405415647</v>
      </c>
      <c r="H32" s="578"/>
      <c r="I32" s="578"/>
      <c r="J32" s="578"/>
      <c r="K32" s="578"/>
      <c r="L32" s="578"/>
    </row>
    <row r="33" customFormat="false" ht="11.25" hidden="false" customHeight="false" outlineLevel="0" collapsed="false">
      <c r="A33" s="569" t="s">
        <v>30</v>
      </c>
      <c r="B33" s="570" t="n">
        <v>229412910</v>
      </c>
      <c r="C33" s="571" t="n">
        <v>17.9727223459687</v>
      </c>
      <c r="D33" s="570" t="n">
        <v>816023666</v>
      </c>
      <c r="E33" s="571" t="n">
        <v>63.9291257704611</v>
      </c>
      <c r="F33" s="570" t="n">
        <v>231013956</v>
      </c>
      <c r="G33" s="571" t="n">
        <v>18.0981518835702</v>
      </c>
      <c r="H33" s="578"/>
      <c r="I33" s="578"/>
      <c r="J33" s="578"/>
      <c r="K33" s="578"/>
      <c r="L33" s="578"/>
    </row>
    <row r="34" customFormat="false" ht="11.25" hidden="false" customHeight="false" outlineLevel="0" collapsed="false">
      <c r="A34" s="464" t="s">
        <v>31</v>
      </c>
      <c r="B34" s="465" t="n">
        <v>29396023</v>
      </c>
      <c r="C34" s="466" t="n">
        <v>0.337594934938116</v>
      </c>
      <c r="D34" s="465" t="n">
        <v>5463503254</v>
      </c>
      <c r="E34" s="466" t="n">
        <v>62.7449170783515</v>
      </c>
      <c r="F34" s="465" t="n">
        <v>3214584147</v>
      </c>
      <c r="G34" s="466" t="n">
        <v>36.9174879867104</v>
      </c>
      <c r="H34" s="578"/>
      <c r="I34" s="578"/>
      <c r="J34" s="578"/>
      <c r="K34" s="578"/>
      <c r="L34" s="578"/>
    </row>
    <row r="35" customFormat="false" ht="11.25" hidden="false" customHeight="false" outlineLevel="0" collapsed="false">
      <c r="A35" s="569" t="s">
        <v>32</v>
      </c>
      <c r="B35" s="570" t="n">
        <v>29048157</v>
      </c>
      <c r="C35" s="571" t="n">
        <v>1.2645576724499</v>
      </c>
      <c r="D35" s="570" t="n">
        <v>1786357628</v>
      </c>
      <c r="E35" s="571" t="n">
        <v>77.7657682112775</v>
      </c>
      <c r="F35" s="570" t="n">
        <v>481694429</v>
      </c>
      <c r="G35" s="571" t="n">
        <v>20.9696741162726</v>
      </c>
      <c r="H35" s="578"/>
      <c r="I35" s="578"/>
      <c r="J35" s="578"/>
      <c r="K35" s="578"/>
      <c r="L35" s="578"/>
    </row>
    <row r="36" customFormat="false" ht="11.25" hidden="false" customHeight="false" outlineLevel="0" collapsed="false">
      <c r="A36" s="569" t="s">
        <v>33</v>
      </c>
      <c r="B36" s="570" t="n">
        <v>3706237</v>
      </c>
      <c r="C36" s="571" t="n">
        <v>0.140864816498406</v>
      </c>
      <c r="D36" s="570" t="n">
        <v>2150477976</v>
      </c>
      <c r="E36" s="571" t="n">
        <v>81.7342996341311</v>
      </c>
      <c r="F36" s="570" t="n">
        <v>476875190</v>
      </c>
      <c r="G36" s="571" t="n">
        <v>18.1248355493705</v>
      </c>
      <c r="H36" s="578"/>
      <c r="I36" s="578"/>
      <c r="J36" s="578"/>
      <c r="K36" s="578"/>
      <c r="L36" s="578"/>
    </row>
    <row r="37" customFormat="false" ht="11.25" hidden="false" customHeight="false" outlineLevel="0" collapsed="false">
      <c r="A37" s="569" t="s">
        <v>34</v>
      </c>
      <c r="B37" s="570" t="n">
        <v>11560258</v>
      </c>
      <c r="C37" s="571" t="n">
        <v>0.129976871015069</v>
      </c>
      <c r="D37" s="570" t="n">
        <v>8164123857</v>
      </c>
      <c r="E37" s="571" t="n">
        <v>91.7926981830629</v>
      </c>
      <c r="F37" s="570" t="n">
        <v>718404433</v>
      </c>
      <c r="G37" s="571" t="n">
        <v>8.07732494592205</v>
      </c>
    </row>
    <row r="38" customFormat="false" ht="11.25" hidden="false" customHeight="false" outlineLevel="0" collapsed="false">
      <c r="A38" s="569" t="s">
        <v>35</v>
      </c>
      <c r="B38" s="570" t="n">
        <v>6950213</v>
      </c>
      <c r="C38" s="571" t="n">
        <v>0.623313937025859</v>
      </c>
      <c r="D38" s="570" t="n">
        <v>471849158</v>
      </c>
      <c r="E38" s="571" t="n">
        <v>42.316711208033</v>
      </c>
      <c r="F38" s="570" t="n">
        <v>636242759</v>
      </c>
      <c r="G38" s="571" t="n">
        <v>57.0599748549411</v>
      </c>
      <c r="R38" s="564"/>
      <c r="S38" s="564"/>
    </row>
    <row r="39" customFormat="false" ht="11.25" hidden="false" customHeight="false" outlineLevel="0" collapsed="false">
      <c r="A39" s="569" t="s">
        <v>36</v>
      </c>
      <c r="B39" s="570" t="n">
        <v>4417051</v>
      </c>
      <c r="C39" s="571" t="n">
        <v>1.58177809522476</v>
      </c>
      <c r="D39" s="570" t="n">
        <v>247742239</v>
      </c>
      <c r="E39" s="571" t="n">
        <v>88.7182980029292</v>
      </c>
      <c r="F39" s="570" t="n">
        <v>27086643</v>
      </c>
      <c r="G39" s="571" t="n">
        <v>9.69992390184605</v>
      </c>
      <c r="R39" s="564"/>
      <c r="S39" s="564"/>
    </row>
    <row r="40" customFormat="false" ht="11.25" hidden="false" customHeight="false" outlineLevel="0" collapsed="false">
      <c r="A40" s="569" t="s">
        <v>37</v>
      </c>
      <c r="B40" s="570" t="n">
        <v>6247389</v>
      </c>
      <c r="C40" s="571" t="n">
        <v>0.29314084229852</v>
      </c>
      <c r="D40" s="570" t="n">
        <v>1978269701</v>
      </c>
      <c r="E40" s="571" t="n">
        <v>92.8246418535459</v>
      </c>
      <c r="F40" s="570" t="n">
        <v>146673143</v>
      </c>
      <c r="G40" s="571" t="n">
        <v>6.8822173041556</v>
      </c>
      <c r="R40" s="564"/>
      <c r="S40" s="564"/>
    </row>
    <row r="41" customFormat="false" ht="11.25" hidden="false" customHeight="false" outlineLevel="0" collapsed="false">
      <c r="A41" s="569"/>
      <c r="B41" s="570"/>
      <c r="C41" s="571"/>
      <c r="D41" s="570"/>
      <c r="E41" s="571"/>
      <c r="F41" s="570"/>
      <c r="G41" s="571"/>
    </row>
    <row r="42" customFormat="false" ht="11.25" hidden="false" customHeight="false" outlineLevel="0" collapsed="false">
      <c r="A42" s="569" t="s">
        <v>353</v>
      </c>
      <c r="B42" s="570" t="n">
        <v>1239434411</v>
      </c>
      <c r="C42" s="571" t="n">
        <v>0.797880937617336</v>
      </c>
      <c r="D42" s="570" t="n">
        <v>83942186545</v>
      </c>
      <c r="E42" s="571" t="n">
        <v>54.0374463640528</v>
      </c>
      <c r="F42" s="570" t="n">
        <v>70159151403</v>
      </c>
      <c r="G42" s="571" t="n">
        <v>45.1646726983299</v>
      </c>
    </row>
    <row r="43" customFormat="false" ht="11.25" hidden="false" customHeight="false" outlineLevel="0" collapsed="false">
      <c r="A43" s="569" t="s">
        <v>354</v>
      </c>
      <c r="B43" s="570" t="n">
        <v>2603346048</v>
      </c>
      <c r="C43" s="571" t="n">
        <v>2.18841948939785</v>
      </c>
      <c r="D43" s="570" t="n">
        <v>66699079274</v>
      </c>
      <c r="E43" s="571" t="n">
        <v>56.068445115182</v>
      </c>
      <c r="F43" s="570" t="n">
        <v>49657676277</v>
      </c>
      <c r="G43" s="571" t="n">
        <v>41.7431353954202</v>
      </c>
    </row>
    <row r="44" customFormat="false" ht="11.25" hidden="false" customHeight="false" outlineLevel="0" collapsed="false">
      <c r="A44" s="569" t="s">
        <v>355</v>
      </c>
      <c r="B44" s="570" t="n">
        <v>985736021</v>
      </c>
      <c r="C44" s="571" t="n">
        <v>1.52764580004268</v>
      </c>
      <c r="D44" s="570" t="n">
        <v>38369529093</v>
      </c>
      <c r="E44" s="571" t="n">
        <v>59.4632322648345</v>
      </c>
      <c r="F44" s="570" t="n">
        <v>25171212226</v>
      </c>
      <c r="G44" s="571" t="n">
        <v>39.0091219351228</v>
      </c>
    </row>
    <row r="45" customFormat="false" ht="11.25" hidden="false" customHeight="false" outlineLevel="0" collapsed="false">
      <c r="A45" s="569" t="s">
        <v>373</v>
      </c>
      <c r="B45" s="570" t="n">
        <v>2300929142</v>
      </c>
      <c r="C45" s="571" t="n">
        <v>4.95613904889882</v>
      </c>
      <c r="D45" s="570" t="n">
        <v>29954404040</v>
      </c>
      <c r="E45" s="571" t="n">
        <v>64.5209749571404</v>
      </c>
      <c r="F45" s="570" t="n">
        <v>14170505950</v>
      </c>
      <c r="G45" s="571" t="n">
        <v>30.5228859939608</v>
      </c>
    </row>
    <row r="46" customFormat="false" ht="11.25" hidden="false" customHeight="false" outlineLevel="0" collapsed="false">
      <c r="A46" s="569" t="s">
        <v>317</v>
      </c>
      <c r="B46" s="570" t="n">
        <v>113161291</v>
      </c>
      <c r="C46" s="571" t="n">
        <v>2.53052737344473</v>
      </c>
      <c r="D46" s="570" t="n">
        <v>4029577045</v>
      </c>
      <c r="E46" s="571" t="n">
        <v>90.1099212077478</v>
      </c>
      <c r="F46" s="570" t="n">
        <v>329107817</v>
      </c>
      <c r="G46" s="571" t="n">
        <v>7.3595514188075</v>
      </c>
    </row>
    <row r="47" customFormat="false" ht="11.25" hidden="false" customHeight="false" outlineLevel="0" collapsed="false">
      <c r="A47" s="569"/>
      <c r="B47" s="570"/>
      <c r="C47" s="571"/>
      <c r="D47" s="570"/>
      <c r="E47" s="571"/>
      <c r="F47" s="570"/>
      <c r="G47" s="571"/>
    </row>
    <row r="48" customFormat="false" ht="12" hidden="false" customHeight="false" outlineLevel="0" collapsed="false">
      <c r="A48" s="573" t="s">
        <v>38</v>
      </c>
      <c r="B48" s="574" t="n">
        <v>7242606913</v>
      </c>
      <c r="C48" s="575" t="n">
        <v>1.85838892376562</v>
      </c>
      <c r="D48" s="574" t="n">
        <v>222994775997</v>
      </c>
      <c r="E48" s="575" t="n">
        <v>57.2184886945308</v>
      </c>
      <c r="F48" s="574" t="n">
        <v>159487653673</v>
      </c>
      <c r="G48" s="575" t="n">
        <v>40.9231223817036</v>
      </c>
    </row>
    <row r="49" customFormat="false" ht="11.25" hidden="false" customHeight="false" outlineLevel="0" collapsed="false">
      <c r="A49" s="579" t="s">
        <v>476</v>
      </c>
    </row>
    <row r="51" customFormat="false" ht="11.25" hidden="false" customHeight="false" outlineLevel="0" collapsed="false">
      <c r="P51" s="198"/>
      <c r="Q51" s="198"/>
      <c r="R51" s="198"/>
      <c r="S51" s="198"/>
      <c r="T51" s="198"/>
    </row>
    <row r="52" customFormat="false" ht="11.25" hidden="false" customHeight="false" outlineLevel="0" collapsed="false">
      <c r="P52" s="198"/>
      <c r="Q52" s="580"/>
      <c r="R52" s="580"/>
      <c r="S52" s="580"/>
      <c r="T52" s="198"/>
    </row>
    <row r="53" customFormat="false" ht="11.25" hidden="false" customHeight="false" outlineLevel="0" collapsed="false">
      <c r="P53" s="198"/>
      <c r="Q53" s="580"/>
      <c r="R53" s="580"/>
      <c r="S53" s="580"/>
      <c r="T53" s="198"/>
    </row>
  </sheetData>
  <mergeCells count="12">
    <mergeCell ref="A1:L1"/>
    <mergeCell ref="A2:L2"/>
    <mergeCell ref="A4:A5"/>
    <mergeCell ref="B4:G4"/>
    <mergeCell ref="B5:C5"/>
    <mergeCell ref="D5:E5"/>
    <mergeCell ref="F5:G5"/>
    <mergeCell ref="A27:A28"/>
    <mergeCell ref="B27:G27"/>
    <mergeCell ref="B28:C28"/>
    <mergeCell ref="D28:E28"/>
    <mergeCell ref="F28:G28"/>
  </mergeCells>
  <printOptions headings="false" gridLines="false" gridLinesSet="true" horizontalCentered="false" verticalCentered="false"/>
  <pageMargins left="0.39375" right="0.39375" top="0.170138888888889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477</v>
      </c>
      <c r="C4" s="245"/>
      <c r="D4" s="245"/>
      <c r="E4" s="245"/>
      <c r="F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78</v>
      </c>
    </row>
    <row r="3" customFormat="false" ht="12.75" hidden="false" customHeight="false" outlineLevel="0" collapsed="false">
      <c r="A3" s="338" t="s">
        <v>479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  <c r="H5" s="230"/>
    </row>
    <row r="6" customFormat="false" ht="12.75" hidden="false" customHeight="false" outlineLevel="0" collapsed="false">
      <c r="A6" s="401" t="s">
        <v>123</v>
      </c>
      <c r="B6" s="582" t="n">
        <v>84</v>
      </c>
      <c r="C6" s="582" t="n">
        <v>113</v>
      </c>
      <c r="D6" s="582" t="n">
        <v>112</v>
      </c>
      <c r="E6" s="582" t="n">
        <v>93</v>
      </c>
      <c r="F6" s="582" t="n">
        <v>86</v>
      </c>
      <c r="G6" s="582" t="n">
        <v>118</v>
      </c>
      <c r="H6" s="230"/>
    </row>
    <row r="7" customFormat="false" ht="12.75" hidden="false" customHeight="false" outlineLevel="0" collapsed="false">
      <c r="A7" s="401" t="s">
        <v>29</v>
      </c>
      <c r="B7" s="582" t="n">
        <v>601</v>
      </c>
      <c r="C7" s="582" t="n">
        <v>614</v>
      </c>
      <c r="D7" s="582" t="n">
        <v>535</v>
      </c>
      <c r="E7" s="582" t="n">
        <v>535</v>
      </c>
      <c r="F7" s="582" t="n">
        <v>605</v>
      </c>
      <c r="G7" s="582" t="n">
        <v>622</v>
      </c>
      <c r="H7" s="230"/>
    </row>
    <row r="8" customFormat="false" ht="12.75" hidden="false" customHeight="false" outlineLevel="0" collapsed="false">
      <c r="A8" s="401" t="s">
        <v>30</v>
      </c>
      <c r="B8" s="582" t="n">
        <v>131</v>
      </c>
      <c r="C8" s="582" t="n">
        <v>173</v>
      </c>
      <c r="D8" s="582" t="n">
        <v>109</v>
      </c>
      <c r="E8" s="582" t="n">
        <v>151</v>
      </c>
      <c r="F8" s="582" t="n">
        <v>112</v>
      </c>
      <c r="G8" s="582" t="n">
        <v>120</v>
      </c>
      <c r="H8" s="230"/>
    </row>
    <row r="9" customFormat="false" ht="12.75" hidden="false" customHeight="false" outlineLevel="0" collapsed="false">
      <c r="A9" s="407" t="s">
        <v>31</v>
      </c>
      <c r="B9" s="583" t="n">
        <v>4097</v>
      </c>
      <c r="C9" s="583" t="n">
        <v>3875</v>
      </c>
      <c r="D9" s="583" t="n">
        <v>3731</v>
      </c>
      <c r="E9" s="583" t="n">
        <v>3682</v>
      </c>
      <c r="F9" s="583" t="n">
        <v>4189</v>
      </c>
      <c r="G9" s="583" t="n">
        <v>4247</v>
      </c>
      <c r="H9" s="230"/>
    </row>
    <row r="10" customFormat="false" ht="12.75" hidden="false" customHeight="false" outlineLevel="0" collapsed="false">
      <c r="A10" s="401" t="s">
        <v>32</v>
      </c>
      <c r="B10" s="582" t="n">
        <v>622</v>
      </c>
      <c r="C10" s="582" t="n">
        <v>510</v>
      </c>
      <c r="D10" s="582" t="n">
        <v>543</v>
      </c>
      <c r="E10" s="582" t="n">
        <v>497</v>
      </c>
      <c r="F10" s="582" t="n">
        <v>495</v>
      </c>
      <c r="G10" s="582" t="n">
        <v>435</v>
      </c>
      <c r="H10" s="230"/>
    </row>
    <row r="11" customFormat="false" ht="12.75" hidden="false" customHeight="false" outlineLevel="0" collapsed="false">
      <c r="A11" s="401" t="s">
        <v>33</v>
      </c>
      <c r="B11" s="582" t="n">
        <v>900</v>
      </c>
      <c r="C11" s="582" t="n">
        <v>856</v>
      </c>
      <c r="D11" s="582" t="n">
        <v>925</v>
      </c>
      <c r="E11" s="582" t="n">
        <v>829</v>
      </c>
      <c r="F11" s="582" t="n">
        <v>1010</v>
      </c>
      <c r="G11" s="582" t="n">
        <v>840</v>
      </c>
      <c r="H11" s="230"/>
    </row>
    <row r="12" customFormat="false" ht="12.75" hidden="false" customHeight="false" outlineLevel="0" collapsed="false">
      <c r="A12" s="401" t="s">
        <v>34</v>
      </c>
      <c r="B12" s="582" t="n">
        <v>220</v>
      </c>
      <c r="C12" s="582" t="n">
        <v>190</v>
      </c>
      <c r="D12" s="582" t="n">
        <v>155</v>
      </c>
      <c r="E12" s="582" t="n">
        <v>170</v>
      </c>
      <c r="F12" s="582" t="n">
        <v>199</v>
      </c>
      <c r="G12" s="582" t="n">
        <v>161</v>
      </c>
      <c r="H12" s="230"/>
    </row>
    <row r="13" customFormat="false" ht="12.75" hidden="false" customHeight="false" outlineLevel="0" collapsed="false">
      <c r="A13" s="401" t="s">
        <v>35</v>
      </c>
      <c r="B13" s="582" t="n">
        <v>1019</v>
      </c>
      <c r="C13" s="582" t="n">
        <v>937</v>
      </c>
      <c r="D13" s="582" t="n">
        <v>833</v>
      </c>
      <c r="E13" s="582" t="n">
        <v>868</v>
      </c>
      <c r="F13" s="582" t="n">
        <v>1035</v>
      </c>
      <c r="G13" s="582" t="n">
        <v>995</v>
      </c>
      <c r="H13" s="230"/>
    </row>
    <row r="14" customFormat="false" ht="12.75" hidden="false" customHeight="false" outlineLevel="0" collapsed="false">
      <c r="A14" s="401" t="s">
        <v>36</v>
      </c>
      <c r="B14" s="582" t="n">
        <v>210</v>
      </c>
      <c r="C14" s="582" t="n">
        <v>191</v>
      </c>
      <c r="D14" s="582" t="n">
        <v>178</v>
      </c>
      <c r="E14" s="582" t="n">
        <v>170</v>
      </c>
      <c r="F14" s="582" t="n">
        <v>208</v>
      </c>
      <c r="G14" s="582" t="n">
        <v>216</v>
      </c>
      <c r="H14" s="230"/>
    </row>
    <row r="15" customFormat="false" ht="12.75" hidden="false" customHeight="false" outlineLevel="0" collapsed="false">
      <c r="A15" s="401" t="s">
        <v>37</v>
      </c>
      <c r="B15" s="582" t="n">
        <v>56</v>
      </c>
      <c r="C15" s="582" t="n">
        <v>39</v>
      </c>
      <c r="D15" s="582" t="n">
        <v>52</v>
      </c>
      <c r="E15" s="582" t="n">
        <v>70</v>
      </c>
      <c r="F15" s="582" t="n">
        <v>63</v>
      </c>
      <c r="G15" s="582" t="n">
        <v>63</v>
      </c>
      <c r="H15" s="230"/>
    </row>
    <row r="16" customFormat="false" ht="12.75" hidden="false" customHeight="false" outlineLevel="0" collapsed="false">
      <c r="A16" s="273" t="s">
        <v>27</v>
      </c>
      <c r="B16" s="584" t="n">
        <v>7940</v>
      </c>
      <c r="C16" s="584" t="n">
        <v>7500</v>
      </c>
      <c r="D16" s="584" t="n">
        <v>7173</v>
      </c>
      <c r="E16" s="584" t="n">
        <v>7066</v>
      </c>
      <c r="F16" s="584" t="n">
        <v>8002</v>
      </c>
      <c r="G16" s="584" t="n">
        <v>7817</v>
      </c>
      <c r="H16" s="230"/>
    </row>
    <row r="17" customFormat="false" ht="4.5" hidden="false" customHeight="true" outlineLevel="0" collapsed="false">
      <c r="A17" s="275"/>
      <c r="B17" s="276"/>
      <c r="C17" s="276"/>
      <c r="D17" s="276"/>
      <c r="E17" s="276"/>
      <c r="F17" s="276"/>
      <c r="G17" s="276"/>
      <c r="H17" s="230"/>
    </row>
    <row r="18" customFormat="false" ht="12.75" hidden="false" customHeight="false" outlineLevel="0" collapsed="false">
      <c r="A18" s="273" t="s">
        <v>124</v>
      </c>
      <c r="B18" s="274" t="n">
        <v>27676</v>
      </c>
      <c r="C18" s="274" t="n">
        <v>28223</v>
      </c>
      <c r="D18" s="274" t="n">
        <v>28634</v>
      </c>
      <c r="E18" s="274" t="n">
        <v>29852</v>
      </c>
      <c r="F18" s="274" t="n">
        <v>31659</v>
      </c>
      <c r="G18" s="274" t="n">
        <v>32114</v>
      </c>
      <c r="H18" s="230"/>
    </row>
    <row r="19" customFormat="false" ht="12.75" hidden="false" customHeight="false" outlineLevel="0" collapsed="false">
      <c r="A19" s="273" t="s">
        <v>125</v>
      </c>
      <c r="B19" s="274" t="n">
        <v>27411</v>
      </c>
      <c r="C19" s="274" t="n">
        <v>28082</v>
      </c>
      <c r="D19" s="274" t="n">
        <v>28872</v>
      </c>
      <c r="E19" s="274" t="n">
        <v>29483</v>
      </c>
      <c r="F19" s="274" t="n">
        <v>29670</v>
      </c>
      <c r="G19" s="274" t="n">
        <v>31180</v>
      </c>
      <c r="H19" s="230"/>
    </row>
    <row r="20" customFormat="false" ht="12.75" hidden="false" customHeight="false" outlineLevel="0" collapsed="false">
      <c r="A20" s="273" t="s">
        <v>126</v>
      </c>
      <c r="B20" s="274" t="n">
        <v>19109</v>
      </c>
      <c r="C20" s="274" t="n">
        <v>18757</v>
      </c>
      <c r="D20" s="274" t="n">
        <v>18088</v>
      </c>
      <c r="E20" s="274" t="n">
        <v>18506</v>
      </c>
      <c r="F20" s="274" t="n">
        <v>20179</v>
      </c>
      <c r="G20" s="274" t="n">
        <v>20014</v>
      </c>
      <c r="H20" s="230"/>
    </row>
    <row r="21" customFormat="false" ht="12.75" hidden="false" customHeight="false" outlineLevel="0" collapsed="false">
      <c r="A21" s="273" t="s">
        <v>127</v>
      </c>
      <c r="B21" s="274" t="n">
        <v>7197</v>
      </c>
      <c r="C21" s="274" t="n">
        <v>6745</v>
      </c>
      <c r="D21" s="274" t="n">
        <v>7187</v>
      </c>
      <c r="E21" s="274" t="n">
        <v>6817</v>
      </c>
      <c r="F21" s="274" t="n">
        <v>7130</v>
      </c>
      <c r="G21" s="274" t="n">
        <v>7209</v>
      </c>
      <c r="H21" s="230"/>
    </row>
    <row r="22" customFormat="false" ht="12.75" hidden="false" customHeight="false" outlineLevel="0" collapsed="false">
      <c r="A22" s="273" t="s">
        <v>239</v>
      </c>
      <c r="B22" s="274" t="n">
        <v>7110</v>
      </c>
      <c r="C22" s="274" t="n">
        <v>6528</v>
      </c>
      <c r="D22" s="274" t="n">
        <v>6613</v>
      </c>
      <c r="E22" s="274" t="n">
        <v>6129</v>
      </c>
      <c r="F22" s="274" t="n">
        <v>6958</v>
      </c>
      <c r="G22" s="274" t="n">
        <v>7084</v>
      </c>
      <c r="H22" s="230"/>
    </row>
    <row r="23" customFormat="false" ht="5.25" hidden="false" customHeight="true" outlineLevel="0" collapsed="false">
      <c r="A23" s="275"/>
      <c r="B23" s="276"/>
      <c r="C23" s="276"/>
      <c r="D23" s="276"/>
      <c r="E23" s="276"/>
      <c r="F23" s="276"/>
      <c r="G23" s="276"/>
      <c r="H23" s="230"/>
    </row>
    <row r="24" customFormat="false" ht="12.75" hidden="false" customHeight="false" outlineLevel="0" collapsed="false">
      <c r="A24" s="242" t="s">
        <v>38</v>
      </c>
      <c r="B24" s="243" t="n">
        <v>88503</v>
      </c>
      <c r="C24" s="243" t="n">
        <v>88335</v>
      </c>
      <c r="D24" s="243" t="n">
        <v>89395</v>
      </c>
      <c r="E24" s="243" t="n">
        <v>90788</v>
      </c>
      <c r="F24" s="243" t="n">
        <v>95596</v>
      </c>
      <c r="G24" s="243" t="n">
        <v>97602</v>
      </c>
      <c r="H24" s="230"/>
    </row>
    <row r="25" customFormat="false" ht="12.75" hidden="false" customHeight="false" outlineLevel="0" collapsed="false">
      <c r="A25" s="230"/>
      <c r="B25" s="230"/>
      <c r="C25" s="230"/>
      <c r="D25" s="230"/>
      <c r="E25" s="230"/>
      <c r="F25" s="230"/>
      <c r="G25" s="230"/>
      <c r="H25" s="230"/>
    </row>
    <row r="26" customFormat="false" ht="12.75" hidden="false" customHeight="false" outlineLevel="0" collapsed="false">
      <c r="A26" s="585" t="s">
        <v>480</v>
      </c>
      <c r="B26" s="230"/>
      <c r="C26" s="230"/>
      <c r="D26" s="230"/>
      <c r="E26" s="586"/>
      <c r="F26" s="586"/>
      <c r="G26" s="230"/>
      <c r="H26" s="230"/>
    </row>
    <row r="27" customFormat="false" ht="12.75" hidden="false" customHeight="false" outlineLevel="0" collapsed="false">
      <c r="A27" s="230"/>
      <c r="B27" s="230"/>
      <c r="C27" s="230"/>
      <c r="D27" s="230"/>
      <c r="E27" s="230"/>
      <c r="F27" s="230"/>
      <c r="G27" s="230"/>
      <c r="H27" s="230"/>
    </row>
    <row r="28" customFormat="false" ht="12.75" hidden="false" customHeight="false" outlineLevel="0" collapsed="false">
      <c r="B28" s="587"/>
      <c r="C28" s="587"/>
      <c r="D28" s="587"/>
      <c r="E28" s="587"/>
      <c r="F28" s="587"/>
      <c r="G28" s="587"/>
      <c r="H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  <c r="G29" s="587"/>
      <c r="H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  <c r="G30" s="587"/>
      <c r="H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  <c r="G31" s="587"/>
      <c r="H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  <c r="G32" s="587"/>
      <c r="H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  <c r="G33" s="587"/>
      <c r="H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  <c r="G34" s="587"/>
      <c r="H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  <c r="G35" s="587"/>
      <c r="H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  <c r="G36" s="587"/>
      <c r="H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  <c r="G37" s="587"/>
      <c r="H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  <c r="G38" s="587"/>
      <c r="H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  <c r="G39" s="587"/>
      <c r="H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  <c r="G40" s="587"/>
      <c r="H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  <c r="G41" s="587"/>
      <c r="H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  <c r="G42" s="587"/>
      <c r="H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  <c r="G43" s="587"/>
      <c r="H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  <c r="G44" s="587"/>
      <c r="H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  <c r="G45" s="587"/>
      <c r="H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  <c r="G46" s="587"/>
      <c r="H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  <c r="G47" s="587"/>
      <c r="H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  <c r="G48" s="587"/>
      <c r="H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  <c r="G49" s="587"/>
      <c r="H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  <c r="G50" s="587"/>
      <c r="H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  <c r="G51" s="587"/>
      <c r="H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  <c r="G52" s="587"/>
      <c r="H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  <c r="G53" s="587"/>
      <c r="H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  <c r="G54" s="587"/>
      <c r="H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  <c r="G55" s="587"/>
      <c r="H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  <c r="G56" s="587"/>
      <c r="H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  <c r="G57" s="587"/>
      <c r="H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  <c r="G58" s="587"/>
      <c r="H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  <c r="G59" s="587"/>
      <c r="H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  <c r="G60" s="587"/>
      <c r="H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  <c r="G61" s="587"/>
      <c r="H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  <c r="G62" s="587"/>
      <c r="H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  <c r="G63" s="587"/>
      <c r="H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  <c r="G64" s="587"/>
      <c r="H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  <c r="G65" s="587"/>
      <c r="H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  <c r="G66" s="587"/>
      <c r="H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  <c r="G67" s="587"/>
      <c r="H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  <c r="G68" s="587"/>
      <c r="H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  <c r="G69" s="587"/>
      <c r="H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  <c r="G70" s="587"/>
      <c r="H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  <c r="G71" s="587"/>
      <c r="H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  <c r="G72" s="587"/>
      <c r="H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  <c r="G73" s="587"/>
      <c r="H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  <c r="G74" s="587"/>
      <c r="H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  <c r="G75" s="587"/>
      <c r="H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  <c r="G76" s="587"/>
      <c r="H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  <c r="G77" s="587"/>
      <c r="H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  <c r="G78" s="587"/>
      <c r="H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  <c r="G79" s="587"/>
      <c r="H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  <c r="G80" s="587"/>
      <c r="H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  <c r="G81" s="587"/>
      <c r="H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  <c r="G82" s="587"/>
      <c r="H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  <c r="G83" s="587"/>
      <c r="H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  <c r="G84" s="587"/>
      <c r="H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  <c r="G85" s="587"/>
      <c r="H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  <c r="G86" s="587"/>
      <c r="H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  <c r="G87" s="587"/>
      <c r="H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  <c r="G88" s="587"/>
      <c r="H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  <c r="G89" s="587"/>
      <c r="H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  <c r="G90" s="587"/>
      <c r="H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  <c r="G91" s="587"/>
      <c r="H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  <c r="G92" s="587"/>
      <c r="H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  <c r="G93" s="587"/>
      <c r="H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  <c r="G94" s="587"/>
      <c r="H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  <c r="G95" s="587"/>
      <c r="H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  <c r="G96" s="587"/>
      <c r="H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  <c r="G97" s="587"/>
      <c r="H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  <c r="G98" s="587"/>
      <c r="H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  <c r="G99" s="587"/>
      <c r="H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  <c r="G100" s="587"/>
      <c r="H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  <c r="G101" s="587"/>
      <c r="H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  <c r="G102" s="587"/>
      <c r="H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  <c r="G103" s="587"/>
      <c r="H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  <c r="G104" s="587"/>
      <c r="H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  <c r="G105" s="587"/>
      <c r="H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  <c r="G106" s="587"/>
      <c r="H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  <c r="G107" s="587"/>
      <c r="H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  <c r="G108" s="587"/>
      <c r="H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  <c r="G109" s="587"/>
      <c r="H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  <c r="G110" s="587"/>
      <c r="H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  <c r="G111" s="587"/>
      <c r="H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  <c r="G112" s="587"/>
      <c r="H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  <c r="G113" s="587"/>
      <c r="H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  <c r="G114" s="587"/>
      <c r="H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  <c r="G115" s="587"/>
      <c r="H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  <c r="G116" s="587"/>
      <c r="H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  <c r="G117" s="587"/>
      <c r="H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  <c r="G118" s="587"/>
      <c r="H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  <c r="G119" s="587"/>
      <c r="H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  <c r="G120" s="587"/>
      <c r="H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  <c r="G121" s="587"/>
      <c r="H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  <c r="G122" s="587"/>
      <c r="H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  <c r="G123" s="587"/>
      <c r="H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  <c r="G124" s="587"/>
      <c r="H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  <c r="G125" s="587"/>
      <c r="H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  <c r="G126" s="587"/>
      <c r="H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  <c r="G127" s="587"/>
      <c r="H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  <c r="G128" s="587"/>
      <c r="H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  <c r="G129" s="587"/>
      <c r="H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  <c r="G130" s="587"/>
      <c r="H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  <c r="G131" s="587"/>
      <c r="H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  <c r="G132" s="587"/>
      <c r="H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  <c r="G133" s="587"/>
      <c r="H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  <c r="G134" s="587"/>
      <c r="H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  <c r="G135" s="587"/>
      <c r="H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  <c r="G136" s="587"/>
      <c r="H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  <c r="G137" s="587"/>
      <c r="H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  <c r="G138" s="587"/>
      <c r="H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  <c r="G139" s="587"/>
      <c r="H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  <c r="G140" s="587"/>
      <c r="H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  <c r="G141" s="587"/>
      <c r="H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  <c r="G142" s="587"/>
      <c r="H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  <c r="G143" s="587"/>
      <c r="H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  <c r="G144" s="587"/>
      <c r="H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  <c r="G145" s="587"/>
      <c r="H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  <c r="G146" s="587"/>
      <c r="H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  <c r="G147" s="587"/>
      <c r="H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  <c r="G148" s="587"/>
      <c r="H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  <c r="G149" s="587"/>
      <c r="H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  <c r="G150" s="587"/>
      <c r="H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  <c r="G151" s="587"/>
      <c r="H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  <c r="G152" s="587"/>
      <c r="H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  <c r="G153" s="587"/>
      <c r="H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  <c r="G154" s="587"/>
      <c r="H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  <c r="G155" s="587"/>
      <c r="H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  <c r="G156" s="587"/>
      <c r="H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  <c r="G157" s="587"/>
      <c r="H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  <c r="G158" s="587"/>
      <c r="H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  <c r="G159" s="587"/>
      <c r="H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  <c r="G160" s="587"/>
      <c r="H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  <c r="G161" s="587"/>
      <c r="H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  <c r="G162" s="587"/>
      <c r="H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  <c r="G163" s="587"/>
      <c r="H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  <c r="G164" s="587"/>
      <c r="H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  <c r="G165" s="587"/>
      <c r="H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  <c r="G166" s="587"/>
      <c r="H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  <c r="G167" s="587"/>
      <c r="H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  <c r="G168" s="587"/>
      <c r="H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  <c r="G169" s="587"/>
      <c r="H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  <c r="G170" s="587"/>
      <c r="H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  <c r="G171" s="587"/>
      <c r="H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  <c r="G172" s="587"/>
      <c r="H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  <c r="G173" s="587"/>
      <c r="H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  <c r="G174" s="587"/>
      <c r="H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  <c r="G175" s="587"/>
      <c r="H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  <c r="G176" s="587"/>
      <c r="H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  <c r="G177" s="587"/>
      <c r="H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  <c r="G178" s="587"/>
      <c r="H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  <c r="G179" s="587"/>
      <c r="H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  <c r="G180" s="587"/>
      <c r="H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  <c r="G181" s="587"/>
      <c r="H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  <c r="G182" s="587"/>
      <c r="H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  <c r="G183" s="587"/>
      <c r="H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  <c r="G184" s="587"/>
      <c r="H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  <c r="G185" s="587"/>
      <c r="H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  <c r="G186" s="587"/>
      <c r="H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  <c r="G187" s="587"/>
      <c r="H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  <c r="G188" s="587"/>
      <c r="H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  <c r="G189" s="587"/>
      <c r="H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  <c r="G190" s="587"/>
      <c r="H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  <c r="G191" s="587"/>
      <c r="H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  <c r="G192" s="587"/>
      <c r="H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  <c r="G193" s="587"/>
      <c r="H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  <c r="G194" s="587"/>
      <c r="H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  <c r="G195" s="587"/>
      <c r="H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  <c r="G196" s="587"/>
      <c r="H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  <c r="G197" s="587"/>
      <c r="H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  <c r="G198" s="587"/>
      <c r="H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  <c r="G199" s="587"/>
      <c r="H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  <c r="G200" s="587"/>
      <c r="H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  <c r="G201" s="587"/>
      <c r="H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  <c r="G202" s="587"/>
      <c r="H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  <c r="G203" s="587"/>
      <c r="H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  <c r="G204" s="587"/>
      <c r="H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  <c r="G205" s="587"/>
      <c r="H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  <c r="G206" s="587"/>
      <c r="H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  <c r="G207" s="587"/>
      <c r="H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  <c r="G208" s="587"/>
      <c r="H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  <c r="G209" s="587"/>
      <c r="H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  <c r="G210" s="587"/>
      <c r="H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  <c r="G211" s="587"/>
      <c r="H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  <c r="G212" s="587"/>
      <c r="H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  <c r="G213" s="587"/>
      <c r="H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  <c r="G214" s="587"/>
      <c r="H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  <c r="G215" s="587"/>
      <c r="H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  <c r="G216" s="587"/>
      <c r="H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  <c r="G217" s="587"/>
      <c r="H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  <c r="G218" s="587"/>
      <c r="H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  <c r="G219" s="587"/>
      <c r="H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  <c r="G220" s="587"/>
      <c r="H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  <c r="G221" s="587"/>
      <c r="H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  <c r="G222" s="587"/>
      <c r="H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  <c r="G223" s="587"/>
      <c r="H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  <c r="G224" s="587"/>
      <c r="H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  <c r="G225" s="587"/>
      <c r="H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  <c r="G226" s="587"/>
      <c r="H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  <c r="G227" s="587"/>
      <c r="H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  <c r="G228" s="587"/>
      <c r="H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  <c r="G229" s="587"/>
      <c r="H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  <c r="G230" s="587"/>
      <c r="H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  <c r="G231" s="587"/>
      <c r="H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  <c r="G232" s="587"/>
      <c r="H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  <c r="G233" s="587"/>
      <c r="H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  <c r="G234" s="587"/>
      <c r="H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  <c r="G235" s="587"/>
      <c r="H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  <c r="G236" s="587"/>
      <c r="H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  <c r="G237" s="587"/>
      <c r="H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  <c r="G238" s="587"/>
      <c r="H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  <c r="G239" s="587"/>
      <c r="H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  <c r="G240" s="587"/>
      <c r="H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  <c r="G241" s="587"/>
      <c r="H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  <c r="G242" s="587"/>
      <c r="H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  <c r="G243" s="587"/>
      <c r="H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  <c r="G244" s="587"/>
      <c r="H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  <c r="G245" s="587"/>
      <c r="H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  <c r="G246" s="587"/>
      <c r="H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  <c r="G247" s="587"/>
      <c r="H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  <c r="G248" s="587"/>
      <c r="H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  <c r="G249" s="587"/>
      <c r="H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  <c r="G250" s="587"/>
      <c r="H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  <c r="G251" s="587"/>
      <c r="H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  <c r="G252" s="587"/>
      <c r="H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  <c r="G253" s="587"/>
      <c r="H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  <c r="G254" s="587"/>
      <c r="H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  <c r="G255" s="587"/>
      <c r="H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  <c r="G256" s="587"/>
      <c r="H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  <c r="G257" s="587"/>
      <c r="H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  <c r="G258" s="587"/>
      <c r="H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  <c r="G259" s="587"/>
      <c r="H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  <c r="G260" s="587"/>
      <c r="H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  <c r="G261" s="587"/>
      <c r="H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  <c r="G262" s="587"/>
      <c r="H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  <c r="G263" s="587"/>
      <c r="H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  <c r="G264" s="587"/>
      <c r="H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  <c r="G265" s="587"/>
      <c r="H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  <c r="G266" s="587"/>
      <c r="H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  <c r="G267" s="587"/>
      <c r="H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  <c r="G268" s="587"/>
      <c r="H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  <c r="G269" s="587"/>
      <c r="H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  <c r="G270" s="587"/>
      <c r="H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  <c r="G271" s="587"/>
      <c r="H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  <c r="G272" s="587"/>
      <c r="H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  <c r="G273" s="587"/>
      <c r="H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  <c r="G274" s="587"/>
      <c r="H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  <c r="G275" s="587"/>
      <c r="H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  <c r="G276" s="587"/>
      <c r="H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  <c r="G277" s="587"/>
      <c r="H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  <c r="G278" s="587"/>
      <c r="H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  <c r="G279" s="587"/>
      <c r="H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  <c r="G280" s="587"/>
      <c r="H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  <c r="G281" s="587"/>
      <c r="H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  <c r="G282" s="587"/>
      <c r="H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  <c r="G283" s="587"/>
      <c r="H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  <c r="G284" s="587"/>
      <c r="H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  <c r="G285" s="587"/>
      <c r="H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  <c r="G286" s="587"/>
      <c r="H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  <c r="G287" s="587"/>
      <c r="H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  <c r="G288" s="587"/>
      <c r="H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  <c r="G289" s="587"/>
      <c r="H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  <c r="G290" s="587"/>
      <c r="H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  <c r="G291" s="587"/>
      <c r="H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  <c r="G292" s="587"/>
      <c r="H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  <c r="G293" s="587"/>
      <c r="H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  <c r="G294" s="587"/>
      <c r="H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  <c r="G295" s="587"/>
      <c r="H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  <c r="G296" s="587"/>
      <c r="H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  <c r="G297" s="587"/>
      <c r="H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  <c r="G298" s="587"/>
      <c r="H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  <c r="G299" s="587"/>
      <c r="H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  <c r="G300" s="587"/>
      <c r="H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  <c r="G301" s="587"/>
      <c r="H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  <c r="G302" s="587"/>
      <c r="H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  <c r="G303" s="587"/>
      <c r="H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  <c r="G304" s="587"/>
      <c r="H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  <c r="G305" s="587"/>
      <c r="H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  <c r="G306" s="587"/>
      <c r="H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  <c r="G307" s="587"/>
      <c r="H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  <c r="G308" s="587"/>
      <c r="H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  <c r="G309" s="587"/>
      <c r="H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  <c r="G310" s="587"/>
      <c r="H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  <c r="G311" s="587"/>
      <c r="H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  <c r="G312" s="587"/>
      <c r="H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  <c r="G313" s="587"/>
      <c r="H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  <c r="G314" s="587"/>
      <c r="H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  <c r="G315" s="587"/>
      <c r="H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  <c r="G316" s="587"/>
      <c r="H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  <c r="G317" s="587"/>
      <c r="H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  <c r="G318" s="587"/>
      <c r="H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  <c r="G319" s="587"/>
      <c r="H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  <c r="G320" s="587"/>
      <c r="H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  <c r="G321" s="587"/>
      <c r="H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  <c r="G322" s="587"/>
      <c r="H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  <c r="G323" s="587"/>
      <c r="H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  <c r="G324" s="587"/>
      <c r="H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  <c r="G325" s="587"/>
      <c r="H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  <c r="G326" s="587"/>
      <c r="H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  <c r="G327" s="587"/>
      <c r="H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  <c r="G328" s="587"/>
      <c r="H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  <c r="G329" s="587"/>
      <c r="H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  <c r="G330" s="587"/>
      <c r="H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  <c r="G331" s="587"/>
      <c r="H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  <c r="G332" s="587"/>
      <c r="H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  <c r="G333" s="587"/>
      <c r="H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  <c r="G334" s="587"/>
      <c r="H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  <c r="G335" s="587"/>
      <c r="H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  <c r="G336" s="587"/>
      <c r="H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  <c r="G337" s="587"/>
      <c r="H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  <c r="G338" s="587"/>
      <c r="H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  <c r="G339" s="587"/>
      <c r="H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  <c r="G340" s="587"/>
      <c r="H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  <c r="G341" s="587"/>
      <c r="H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  <c r="G342" s="587"/>
      <c r="H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  <c r="G343" s="587"/>
      <c r="H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  <c r="G344" s="587"/>
      <c r="H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  <c r="G345" s="587"/>
      <c r="H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  <c r="G346" s="587"/>
      <c r="H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  <c r="G347" s="587"/>
      <c r="H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  <c r="G348" s="587"/>
      <c r="H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  <c r="G349" s="587"/>
      <c r="H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  <c r="G350" s="587"/>
      <c r="H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  <c r="G351" s="587"/>
      <c r="H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  <c r="G352" s="587"/>
      <c r="H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  <c r="G353" s="587"/>
      <c r="H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  <c r="G354" s="587"/>
      <c r="H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  <c r="G355" s="587"/>
      <c r="H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  <c r="G356" s="587"/>
      <c r="H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  <c r="G357" s="587"/>
      <c r="H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  <c r="G358" s="587"/>
      <c r="H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  <c r="G359" s="587"/>
      <c r="H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  <c r="G360" s="587"/>
      <c r="H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  <c r="G361" s="587"/>
      <c r="H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  <c r="G362" s="587"/>
      <c r="H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  <c r="G363" s="587"/>
      <c r="H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  <c r="G364" s="587"/>
      <c r="H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  <c r="G365" s="587"/>
      <c r="H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  <c r="G366" s="587"/>
      <c r="H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  <c r="G367" s="587"/>
      <c r="H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  <c r="G368" s="587"/>
      <c r="H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  <c r="G369" s="587"/>
      <c r="H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  <c r="G370" s="587"/>
      <c r="H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  <c r="G371" s="587"/>
      <c r="H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  <c r="G372" s="587"/>
      <c r="H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  <c r="G373" s="587"/>
      <c r="H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  <c r="G374" s="587"/>
      <c r="H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  <c r="G375" s="587"/>
      <c r="H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  <c r="G376" s="587"/>
      <c r="H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  <c r="G377" s="587"/>
      <c r="H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  <c r="G378" s="587"/>
      <c r="H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  <c r="G379" s="587"/>
      <c r="H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  <c r="G380" s="587"/>
      <c r="H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  <c r="G381" s="587"/>
      <c r="H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  <c r="G382" s="587"/>
      <c r="H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  <c r="G383" s="587"/>
      <c r="H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  <c r="G384" s="587"/>
      <c r="H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  <c r="G385" s="587"/>
      <c r="H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  <c r="G386" s="587"/>
      <c r="H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  <c r="G387" s="587"/>
      <c r="H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  <c r="G388" s="587"/>
      <c r="H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  <c r="G389" s="587"/>
      <c r="H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  <c r="G390" s="587"/>
      <c r="H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  <c r="G391" s="587"/>
      <c r="H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  <c r="G392" s="587"/>
      <c r="H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  <c r="G393" s="587"/>
      <c r="H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  <c r="G394" s="587"/>
      <c r="H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  <c r="G395" s="587"/>
      <c r="H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  <c r="G396" s="587"/>
      <c r="H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  <c r="G397" s="587"/>
      <c r="H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  <c r="G398" s="587"/>
      <c r="H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  <c r="G399" s="587"/>
      <c r="H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  <c r="G400" s="587"/>
      <c r="H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  <c r="G401" s="587"/>
      <c r="H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  <c r="G402" s="587"/>
      <c r="H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  <c r="G403" s="587"/>
      <c r="H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  <c r="G404" s="587"/>
      <c r="H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  <c r="G405" s="587"/>
      <c r="H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  <c r="G406" s="587"/>
      <c r="H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  <c r="G407" s="587"/>
      <c r="H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  <c r="G408" s="587"/>
      <c r="H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  <c r="G409" s="587"/>
      <c r="H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  <c r="G410" s="587"/>
      <c r="H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  <c r="G411" s="587"/>
      <c r="H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  <c r="G412" s="587"/>
      <c r="H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  <c r="G413" s="587"/>
      <c r="H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  <c r="G414" s="587"/>
      <c r="H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  <c r="G415" s="587"/>
      <c r="H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  <c r="G416" s="587"/>
      <c r="H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  <c r="G417" s="587"/>
      <c r="H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  <c r="G418" s="587"/>
      <c r="H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  <c r="G419" s="587"/>
      <c r="H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  <c r="G420" s="587"/>
      <c r="H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  <c r="G421" s="587"/>
      <c r="H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  <c r="G422" s="587"/>
      <c r="H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  <c r="G423" s="587"/>
      <c r="H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  <c r="G424" s="587"/>
      <c r="H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  <c r="G425" s="587"/>
      <c r="H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  <c r="G426" s="587"/>
      <c r="H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  <c r="G427" s="587"/>
      <c r="H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  <c r="G428" s="587"/>
      <c r="H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  <c r="G429" s="587"/>
      <c r="H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  <c r="G430" s="587"/>
      <c r="H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  <c r="G431" s="587"/>
      <c r="H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  <c r="G432" s="587"/>
      <c r="H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  <c r="G433" s="587"/>
      <c r="H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  <c r="G434" s="587"/>
      <c r="H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  <c r="G435" s="587"/>
      <c r="H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  <c r="G436" s="587"/>
      <c r="H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  <c r="G437" s="587"/>
      <c r="H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  <c r="G438" s="587"/>
      <c r="H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  <c r="G439" s="587"/>
      <c r="H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  <c r="G440" s="587"/>
      <c r="H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  <c r="G441" s="587"/>
      <c r="H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  <c r="G442" s="587"/>
      <c r="H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  <c r="G443" s="587"/>
      <c r="H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  <c r="G444" s="587"/>
      <c r="H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  <c r="G445" s="587"/>
      <c r="H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  <c r="G446" s="587"/>
      <c r="H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  <c r="G447" s="587"/>
      <c r="H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  <c r="G448" s="587"/>
      <c r="H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  <c r="G449" s="587"/>
      <c r="H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  <c r="G450" s="587"/>
      <c r="H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  <c r="G451" s="587"/>
      <c r="H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  <c r="G452" s="587"/>
      <c r="H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  <c r="G453" s="587"/>
      <c r="H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  <c r="G454" s="587"/>
      <c r="H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  <c r="G455" s="587"/>
      <c r="H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  <c r="G456" s="587"/>
      <c r="H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  <c r="G457" s="587"/>
      <c r="H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  <c r="G458" s="587"/>
      <c r="H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  <c r="G459" s="587"/>
      <c r="H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  <c r="G460" s="587"/>
      <c r="H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  <c r="G461" s="587"/>
      <c r="H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  <c r="G462" s="587"/>
      <c r="H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  <c r="G463" s="587"/>
      <c r="H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  <c r="G464" s="587"/>
      <c r="H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  <c r="G465" s="587"/>
      <c r="H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  <c r="G466" s="587"/>
      <c r="H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  <c r="G467" s="587"/>
      <c r="H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  <c r="G468" s="587"/>
      <c r="H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  <c r="G469" s="587"/>
      <c r="H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  <c r="G470" s="587"/>
      <c r="H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  <c r="G471" s="587"/>
      <c r="H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  <c r="G472" s="587"/>
      <c r="H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  <c r="G473" s="587"/>
      <c r="H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  <c r="G474" s="587"/>
      <c r="H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  <c r="G475" s="587"/>
      <c r="H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  <c r="G476" s="587"/>
      <c r="H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  <c r="G477" s="587"/>
      <c r="H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  <c r="G478" s="587"/>
      <c r="H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  <c r="G479" s="587"/>
      <c r="H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  <c r="G480" s="587"/>
      <c r="H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  <c r="G481" s="587"/>
      <c r="H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  <c r="G482" s="587"/>
      <c r="H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  <c r="G483" s="587"/>
      <c r="H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  <c r="G484" s="587"/>
      <c r="H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  <c r="G485" s="587"/>
      <c r="H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  <c r="G486" s="587"/>
      <c r="H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  <c r="G487" s="587"/>
      <c r="H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  <c r="G488" s="587"/>
      <c r="H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  <c r="G489" s="587"/>
      <c r="H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  <c r="G490" s="587"/>
      <c r="H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  <c r="G491" s="587"/>
      <c r="H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  <c r="G492" s="587"/>
      <c r="H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  <c r="G493" s="587"/>
      <c r="H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  <c r="G494" s="587"/>
      <c r="H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  <c r="G495" s="587"/>
      <c r="H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  <c r="G496" s="587"/>
      <c r="H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  <c r="G497" s="587"/>
      <c r="H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  <c r="G498" s="587"/>
      <c r="H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  <c r="G499" s="587"/>
      <c r="H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  <c r="G500" s="587"/>
      <c r="H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  <c r="G501" s="587"/>
      <c r="H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  <c r="G502" s="587"/>
      <c r="H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  <c r="G503" s="587"/>
      <c r="H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  <c r="G504" s="587"/>
      <c r="H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  <c r="G505" s="587"/>
      <c r="H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  <c r="G506" s="587"/>
      <c r="H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  <c r="G507" s="587"/>
      <c r="H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  <c r="G508" s="587"/>
      <c r="H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  <c r="G509" s="587"/>
      <c r="H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  <c r="G510" s="587"/>
      <c r="H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  <c r="G511" s="587"/>
      <c r="H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  <c r="G512" s="587"/>
      <c r="H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  <c r="G513" s="587"/>
      <c r="H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  <c r="G514" s="587"/>
      <c r="H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  <c r="G515" s="587"/>
      <c r="H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  <c r="G516" s="587"/>
      <c r="H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  <c r="G517" s="587"/>
      <c r="H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  <c r="G518" s="587"/>
      <c r="H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  <c r="G519" s="587"/>
      <c r="H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  <c r="G520" s="587"/>
      <c r="H520" s="587"/>
    </row>
    <row r="521" customFormat="false" ht="12.75" hidden="false" customHeight="false" outlineLevel="0" collapsed="false">
      <c r="G521" s="587"/>
      <c r="H521" s="587"/>
    </row>
    <row r="522" customFormat="false" ht="12.75" hidden="false" customHeight="false" outlineLevel="0" collapsed="false">
      <c r="G522" s="587"/>
      <c r="H522" s="587"/>
    </row>
    <row r="523" customFormat="false" ht="12.75" hidden="false" customHeight="false" outlineLevel="0" collapsed="false">
      <c r="G523" s="587"/>
      <c r="H523" s="587"/>
    </row>
    <row r="524" customFormat="false" ht="12.75" hidden="false" customHeight="false" outlineLevel="0" collapsed="false">
      <c r="G524" s="587"/>
      <c r="H524" s="587"/>
    </row>
    <row r="525" customFormat="false" ht="12.75" hidden="false" customHeight="false" outlineLevel="0" collapsed="false">
      <c r="G525" s="587"/>
      <c r="H525" s="587"/>
    </row>
    <row r="526" customFormat="false" ht="12.75" hidden="false" customHeight="false" outlineLevel="0" collapsed="false">
      <c r="G526" s="587"/>
      <c r="H526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N15" activeCellId="0" sqref="N15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9.14"/>
    <col collapsed="false" customWidth="true" hidden="false" outlineLevel="0" max="3" min="2" style="52" width="11.85"/>
    <col collapsed="false" customWidth="true" hidden="false" outlineLevel="0" max="4" min="4" style="52" width="14.99"/>
    <col collapsed="false" customWidth="true" hidden="false" outlineLevel="0" max="5" min="5" style="52" width="1.28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12" min="9" style="52" width="9.14"/>
    <col collapsed="false" customWidth="true" hidden="false" outlineLevel="0" max="13" min="13" style="52" width="9.41"/>
    <col collapsed="false" customWidth="false" hidden="false" outlineLevel="0" max="257" min="14" style="52" width="9.14"/>
  </cols>
  <sheetData>
    <row r="1" customFormat="false" ht="15" hidden="false" customHeight="true" outlineLevel="0" collapsed="false">
      <c r="A1" s="53" t="s">
        <v>43</v>
      </c>
    </row>
    <row r="2" customFormat="false" ht="15" hidden="false" customHeight="true" outlineLevel="0" collapsed="false">
      <c r="A2" s="53" t="s">
        <v>44</v>
      </c>
    </row>
    <row r="3" s="27" customFormat="true" ht="9" hidden="false" customHeight="true" outlineLevel="0" collapsed="false">
      <c r="A3" s="54"/>
    </row>
    <row r="4" s="27" customFormat="true" ht="13.5" hidden="false" customHeight="true" outlineLevel="0" collapsed="false">
      <c r="A4" s="55" t="s">
        <v>17</v>
      </c>
      <c r="B4" s="31" t="s">
        <v>45</v>
      </c>
      <c r="C4" s="31" t="s">
        <v>45</v>
      </c>
      <c r="D4" s="31"/>
      <c r="E4" s="31"/>
      <c r="F4" s="31" t="s">
        <v>46</v>
      </c>
      <c r="G4" s="31" t="s">
        <v>47</v>
      </c>
      <c r="H4" s="31"/>
    </row>
    <row r="5" customFormat="false" ht="27.75" hidden="false" customHeight="false" outlineLevel="0" collapsed="false">
      <c r="A5" s="55"/>
      <c r="B5" s="56" t="s">
        <v>18</v>
      </c>
      <c r="C5" s="56" t="s">
        <v>19</v>
      </c>
      <c r="D5" s="56" t="s">
        <v>20</v>
      </c>
      <c r="E5" s="35"/>
      <c r="F5" s="56" t="s">
        <v>18</v>
      </c>
      <c r="G5" s="56" t="s">
        <v>19</v>
      </c>
      <c r="H5" s="56" t="s">
        <v>20</v>
      </c>
    </row>
    <row r="6" customFormat="false" ht="12.75" hidden="false" customHeight="true" outlineLevel="0" collapsed="false">
      <c r="A6" s="57"/>
      <c r="B6" s="58" t="s">
        <v>48</v>
      </c>
      <c r="C6" s="58"/>
      <c r="D6" s="58"/>
      <c r="E6" s="59"/>
      <c r="F6" s="58" t="s">
        <v>49</v>
      </c>
      <c r="G6" s="58"/>
      <c r="H6" s="58"/>
    </row>
    <row r="7" customFormat="false" ht="13.5" hidden="false" customHeight="false" outlineLevel="0" collapsed="false">
      <c r="A7" s="38" t="s">
        <v>27</v>
      </c>
      <c r="B7" s="38" t="n">
        <v>946.192</v>
      </c>
      <c r="C7" s="38" t="n">
        <v>745.294</v>
      </c>
      <c r="D7" s="38" t="n">
        <v>1691.487</v>
      </c>
      <c r="E7" s="60"/>
      <c r="F7" s="61" t="n">
        <v>77.7525659333493</v>
      </c>
      <c r="G7" s="61" t="n">
        <v>61.2144655348643</v>
      </c>
      <c r="H7" s="61" t="n">
        <v>69.4081242910874</v>
      </c>
      <c r="I7" s="62"/>
      <c r="J7" s="62"/>
      <c r="K7" s="62"/>
      <c r="L7" s="62"/>
      <c r="M7" s="62"/>
    </row>
    <row r="8" customFormat="false" ht="13.5" hidden="false" customHeight="false" outlineLevel="0" collapsed="false">
      <c r="A8" s="39" t="s">
        <v>28</v>
      </c>
      <c r="B8" s="40" t="n">
        <v>51.673</v>
      </c>
      <c r="C8" s="40" t="n">
        <v>39.909</v>
      </c>
      <c r="D8" s="40" t="n">
        <v>91.582</v>
      </c>
      <c r="E8" s="63"/>
      <c r="F8" s="64" t="n">
        <v>75.877361831873</v>
      </c>
      <c r="G8" s="64" t="n">
        <v>60.0968830284458</v>
      </c>
      <c r="H8" s="64" t="n">
        <v>68.0069160883963</v>
      </c>
      <c r="I8" s="62"/>
      <c r="J8" s="62"/>
      <c r="K8" s="62"/>
      <c r="L8" s="62"/>
      <c r="M8" s="62"/>
    </row>
    <row r="9" customFormat="false" ht="13.5" hidden="false" customHeight="false" outlineLevel="0" collapsed="false">
      <c r="A9" s="39" t="s">
        <v>29</v>
      </c>
      <c r="B9" s="40" t="n">
        <v>101.425</v>
      </c>
      <c r="C9" s="40" t="n">
        <v>75.182</v>
      </c>
      <c r="D9" s="40" t="n">
        <v>176.607</v>
      </c>
      <c r="E9" s="63"/>
      <c r="F9" s="64" t="n">
        <v>79.2841726907308</v>
      </c>
      <c r="G9" s="64" t="n">
        <v>59.0239002862973</v>
      </c>
      <c r="H9" s="64" t="n">
        <v>69.0806190806191</v>
      </c>
      <c r="I9" s="62"/>
      <c r="J9" s="62"/>
      <c r="K9" s="62"/>
      <c r="L9" s="62"/>
      <c r="M9" s="62"/>
    </row>
    <row r="10" customFormat="false" ht="13.5" hidden="false" customHeight="false" outlineLevel="0" collapsed="false">
      <c r="A10" s="39" t="s">
        <v>30</v>
      </c>
      <c r="B10" s="40" t="n">
        <v>72.186</v>
      </c>
      <c r="C10" s="40" t="n">
        <v>56.794</v>
      </c>
      <c r="D10" s="40" t="n">
        <v>128.98</v>
      </c>
      <c r="E10" s="63"/>
      <c r="F10" s="64" t="n">
        <v>75.8264596999415</v>
      </c>
      <c r="G10" s="64" t="n">
        <v>59.4174777757859</v>
      </c>
      <c r="H10" s="64" t="n">
        <v>67.5143687370468</v>
      </c>
      <c r="I10" s="62"/>
      <c r="J10" s="62"/>
      <c r="K10" s="62"/>
      <c r="L10" s="62"/>
      <c r="M10" s="62"/>
    </row>
    <row r="11" customFormat="false" ht="13.5" hidden="false" customHeight="false" outlineLevel="0" collapsed="false">
      <c r="A11" s="41" t="s">
        <v>31</v>
      </c>
      <c r="B11" s="42" t="n">
        <v>253.617</v>
      </c>
      <c r="C11" s="42" t="n">
        <v>209.866</v>
      </c>
      <c r="D11" s="42" t="n">
        <v>463.483</v>
      </c>
      <c r="E11" s="65"/>
      <c r="F11" s="66" t="n">
        <v>79.7906428181903</v>
      </c>
      <c r="G11" s="66" t="n">
        <v>65.3019540132812</v>
      </c>
      <c r="H11" s="66" t="n">
        <v>72.4336962080807</v>
      </c>
      <c r="I11" s="62"/>
      <c r="J11" s="62"/>
      <c r="K11" s="62"/>
      <c r="L11" s="62"/>
      <c r="M11" s="62"/>
    </row>
    <row r="12" customFormat="false" ht="13.5" hidden="false" customHeight="false" outlineLevel="0" collapsed="false">
      <c r="A12" s="39" t="s">
        <v>32</v>
      </c>
      <c r="B12" s="40" t="n">
        <v>82.024</v>
      </c>
      <c r="C12" s="40" t="n">
        <v>65.417</v>
      </c>
      <c r="D12" s="40" t="n">
        <v>147.442</v>
      </c>
      <c r="E12" s="63"/>
      <c r="F12" s="64" t="n">
        <v>75.8205234732032</v>
      </c>
      <c r="G12" s="64" t="n">
        <v>58.8797424695332</v>
      </c>
      <c r="H12" s="64" t="n">
        <v>67.2389613899074</v>
      </c>
      <c r="I12" s="62"/>
      <c r="J12" s="62"/>
      <c r="K12" s="62"/>
      <c r="L12" s="62"/>
      <c r="M12" s="62"/>
    </row>
    <row r="13" customFormat="false" ht="13.5" hidden="false" customHeight="false" outlineLevel="0" collapsed="false">
      <c r="A13" s="39" t="s">
        <v>33</v>
      </c>
      <c r="B13" s="40" t="n">
        <v>105.796</v>
      </c>
      <c r="C13" s="40" t="n">
        <v>81.817</v>
      </c>
      <c r="D13" s="40" t="n">
        <v>187.613</v>
      </c>
      <c r="E13" s="63"/>
      <c r="F13" s="64" t="n">
        <v>76.8891870736889</v>
      </c>
      <c r="G13" s="64" t="n">
        <v>60.1951647959032</v>
      </c>
      <c r="H13" s="64" t="n">
        <v>68.5362374438067</v>
      </c>
      <c r="I13" s="62"/>
      <c r="J13" s="62"/>
      <c r="K13" s="62"/>
      <c r="L13" s="62"/>
      <c r="M13" s="62"/>
    </row>
    <row r="14" customFormat="false" ht="13.5" hidden="false" customHeight="false" outlineLevel="0" collapsed="false">
      <c r="A14" s="39" t="s">
        <v>34</v>
      </c>
      <c r="B14" s="40" t="n">
        <v>88.794</v>
      </c>
      <c r="C14" s="40" t="n">
        <v>67.85</v>
      </c>
      <c r="D14" s="40" t="n">
        <v>156.644</v>
      </c>
      <c r="E14" s="63"/>
      <c r="F14" s="64" t="n">
        <v>77.200203569611</v>
      </c>
      <c r="G14" s="64" t="n">
        <v>59.4250192872155</v>
      </c>
      <c r="H14" s="64" t="n">
        <v>68.2817991724874</v>
      </c>
      <c r="I14" s="62"/>
      <c r="J14" s="62"/>
      <c r="K14" s="62"/>
      <c r="L14" s="62"/>
      <c r="M14" s="62"/>
    </row>
    <row r="15" customFormat="false" ht="13.5" hidden="false" customHeight="false" outlineLevel="0" collapsed="false">
      <c r="A15" s="39" t="s">
        <v>35</v>
      </c>
      <c r="B15" s="40" t="n">
        <v>68.236</v>
      </c>
      <c r="C15" s="40" t="n">
        <v>53.937</v>
      </c>
      <c r="D15" s="40" t="n">
        <v>122.175</v>
      </c>
      <c r="E15" s="63"/>
      <c r="F15" s="64" t="n">
        <v>77.8955453149002</v>
      </c>
      <c r="G15" s="64" t="n">
        <v>61.0687287206417</v>
      </c>
      <c r="H15" s="64" t="n">
        <v>69.3835608440277</v>
      </c>
      <c r="I15" s="62"/>
      <c r="J15" s="62"/>
      <c r="K15" s="62"/>
      <c r="L15" s="62"/>
      <c r="M15" s="62"/>
    </row>
    <row r="16" customFormat="false" ht="13.5" hidden="false" customHeight="false" outlineLevel="0" collapsed="false">
      <c r="A16" s="39" t="s">
        <v>36</v>
      </c>
      <c r="B16" s="40" t="n">
        <v>57.57</v>
      </c>
      <c r="C16" s="40" t="n">
        <v>44.59</v>
      </c>
      <c r="D16" s="40" t="n">
        <v>102.16</v>
      </c>
      <c r="E16" s="63"/>
      <c r="F16" s="64" t="n">
        <v>75.4509242896014</v>
      </c>
      <c r="G16" s="64" t="n">
        <v>59.3188437654558</v>
      </c>
      <c r="H16" s="64" t="n">
        <v>67.3014727315631</v>
      </c>
      <c r="I16" s="62"/>
      <c r="J16" s="62"/>
      <c r="K16" s="62"/>
      <c r="L16" s="62"/>
      <c r="M16" s="62"/>
    </row>
    <row r="17" customFormat="false" ht="13.5" hidden="false" customHeight="false" outlineLevel="0" collapsed="false">
      <c r="A17" s="39" t="s">
        <v>37</v>
      </c>
      <c r="B17" s="40" t="n">
        <v>64.871</v>
      </c>
      <c r="C17" s="40" t="n">
        <v>49.932</v>
      </c>
      <c r="D17" s="40" t="n">
        <v>114.802</v>
      </c>
      <c r="E17" s="63"/>
      <c r="F17" s="64" t="n">
        <v>77.896286764251</v>
      </c>
      <c r="G17" s="64" t="n">
        <v>60.6748601707389</v>
      </c>
      <c r="H17" s="64" t="n">
        <v>69.2477794340483</v>
      </c>
      <c r="I17" s="62"/>
      <c r="J17" s="62"/>
      <c r="K17" s="62"/>
      <c r="L17" s="62"/>
      <c r="M17" s="62"/>
    </row>
    <row r="18" customFormat="false" ht="14.25" hidden="false" customHeight="false" outlineLevel="0" collapsed="false">
      <c r="A18" s="43" t="s">
        <v>38</v>
      </c>
      <c r="B18" s="43" t="n">
        <v>14909.464</v>
      </c>
      <c r="C18" s="43" t="n">
        <v>10732.889</v>
      </c>
      <c r="D18" s="43" t="n">
        <v>25642.353</v>
      </c>
      <c r="E18" s="67"/>
      <c r="F18" s="68" t="n">
        <v>73.9399004492439</v>
      </c>
      <c r="G18" s="68" t="n">
        <v>53.4886399929815</v>
      </c>
      <c r="H18" s="68" t="n">
        <v>63.6742007213076</v>
      </c>
      <c r="I18" s="62"/>
      <c r="J18" s="62"/>
      <c r="K18" s="62"/>
      <c r="L18" s="62"/>
      <c r="M18" s="62"/>
    </row>
    <row r="19" customFormat="false" ht="13.5" hidden="false" customHeight="false" outlineLevel="0" collapsed="false">
      <c r="A19" s="57"/>
      <c r="B19" s="58" t="s">
        <v>50</v>
      </c>
      <c r="C19" s="58"/>
      <c r="D19" s="58"/>
      <c r="E19" s="59"/>
      <c r="F19" s="58" t="s">
        <v>51</v>
      </c>
      <c r="G19" s="58"/>
      <c r="H19" s="58"/>
    </row>
    <row r="20" customFormat="false" ht="13.5" hidden="false" customHeight="false" outlineLevel="0" collapsed="false">
      <c r="A20" s="38" t="s">
        <v>27</v>
      </c>
      <c r="B20" s="61" t="n">
        <v>-0.303932936883644</v>
      </c>
      <c r="C20" s="61" t="n">
        <v>-1.16073900521074</v>
      </c>
      <c r="D20" s="61" t="n">
        <v>-0.677245615730482</v>
      </c>
      <c r="E20" s="60"/>
      <c r="F20" s="61" t="n">
        <v>-0.374559149002863</v>
      </c>
      <c r="G20" s="61" t="n">
        <v>-1.22692243049777</v>
      </c>
      <c r="H20" s="61" t="n">
        <v>-0.822427206811398</v>
      </c>
    </row>
    <row r="21" customFormat="false" ht="13.5" hidden="false" customHeight="false" outlineLevel="0" collapsed="false">
      <c r="A21" s="39" t="s">
        <v>28</v>
      </c>
      <c r="B21" s="64" t="n">
        <v>0.608241575560808</v>
      </c>
      <c r="C21" s="64" t="n">
        <v>-7.60198078054518</v>
      </c>
      <c r="D21" s="64" t="n">
        <v>-3.03409412327843</v>
      </c>
      <c r="E21" s="63"/>
      <c r="F21" s="64" t="n">
        <v>1.38423672468059</v>
      </c>
      <c r="G21" s="64" t="n">
        <v>-4.92002194681336</v>
      </c>
      <c r="H21" s="64" t="n">
        <v>-1.75891604619096</v>
      </c>
    </row>
    <row r="22" customFormat="false" ht="13.5" hidden="false" customHeight="false" outlineLevel="0" collapsed="false">
      <c r="A22" s="39" t="s">
        <v>29</v>
      </c>
      <c r="B22" s="64" t="n">
        <v>-3.48009207111024</v>
      </c>
      <c r="C22" s="64" t="n">
        <v>-4.5930207101887</v>
      </c>
      <c r="D22" s="64" t="n">
        <v>-3.92703912972123</v>
      </c>
      <c r="E22" s="63"/>
      <c r="F22" s="64" t="n">
        <v>-3.71371767907472</v>
      </c>
      <c r="G22" s="64" t="n">
        <v>-2.98340996901337</v>
      </c>
      <c r="H22" s="64" t="n">
        <v>-3.36421613765029</v>
      </c>
    </row>
    <row r="23" customFormat="false" ht="13.5" hidden="false" customHeight="false" outlineLevel="0" collapsed="false">
      <c r="A23" s="39" t="s">
        <v>30</v>
      </c>
      <c r="B23" s="64" t="n">
        <v>6.33257274852812</v>
      </c>
      <c r="C23" s="64" t="n">
        <v>1.20135665833629</v>
      </c>
      <c r="D23" s="64" t="n">
        <v>4.0687146703617</v>
      </c>
      <c r="E23" s="63"/>
      <c r="F23" s="64" t="n">
        <v>3.9953126211844</v>
      </c>
      <c r="G23" s="64" t="n">
        <v>0.604805834699242</v>
      </c>
      <c r="H23" s="64" t="n">
        <v>2.2643425896992</v>
      </c>
    </row>
    <row r="24" customFormat="false" ht="13.5" hidden="false" customHeight="false" outlineLevel="0" collapsed="false">
      <c r="A24" s="41" t="s">
        <v>31</v>
      </c>
      <c r="B24" s="66" t="n">
        <v>-0.630758270697751</v>
      </c>
      <c r="C24" s="66" t="n">
        <v>-0.603875442070312</v>
      </c>
      <c r="D24" s="66" t="n">
        <v>-0.618927751280696</v>
      </c>
      <c r="E24" s="60"/>
      <c r="F24" s="66" t="n">
        <v>-0.511961901373695</v>
      </c>
      <c r="G24" s="66" t="n">
        <v>-1.17104338683213</v>
      </c>
      <c r="H24" s="66" t="n">
        <v>-0.868541571241735</v>
      </c>
    </row>
    <row r="25" customFormat="false" ht="13.5" hidden="false" customHeight="false" outlineLevel="0" collapsed="false">
      <c r="A25" s="39" t="s">
        <v>32</v>
      </c>
      <c r="B25" s="64" t="n">
        <v>3.35340086077991</v>
      </c>
      <c r="C25" s="64" t="n">
        <v>-4.28727513349646</v>
      </c>
      <c r="D25" s="64" t="n">
        <v>-0.14659139762212</v>
      </c>
      <c r="E25" s="63"/>
      <c r="F25" s="64" t="n">
        <v>1.72924629439008</v>
      </c>
      <c r="G25" s="64" t="n">
        <v>-2.34616109262756</v>
      </c>
      <c r="H25" s="64" t="n">
        <v>-0.34675708863319</v>
      </c>
    </row>
    <row r="26" customFormat="false" ht="13.5" hidden="false" customHeight="false" outlineLevel="0" collapsed="false">
      <c r="A26" s="39" t="s">
        <v>33</v>
      </c>
      <c r="B26" s="64" t="n">
        <v>-2.50806840874891</v>
      </c>
      <c r="C26" s="64" t="n">
        <v>-2.40749901695906</v>
      </c>
      <c r="D26" s="64" t="n">
        <v>-2.46456543537765</v>
      </c>
      <c r="E26" s="63"/>
      <c r="F26" s="64" t="n">
        <v>-2.39069894092897</v>
      </c>
      <c r="G26" s="64" t="n">
        <v>-2.15170617989952</v>
      </c>
      <c r="H26" s="64" t="n">
        <v>-2.28757765530102</v>
      </c>
    </row>
    <row r="27" customFormat="false" ht="13.5" hidden="false" customHeight="false" outlineLevel="0" collapsed="false">
      <c r="A27" s="39" t="s">
        <v>34</v>
      </c>
      <c r="B27" s="64" t="n">
        <v>-1.09124808071946</v>
      </c>
      <c r="C27" s="64" t="n">
        <v>6.14733928022146</v>
      </c>
      <c r="D27" s="64" t="n">
        <v>1.92188270241549</v>
      </c>
      <c r="E27" s="63"/>
      <c r="F27" s="64" t="n">
        <v>-0.815575800211931</v>
      </c>
      <c r="G27" s="64" t="n">
        <v>3.15259720370486</v>
      </c>
      <c r="H27" s="64" t="n">
        <v>1.15491376678659</v>
      </c>
    </row>
    <row r="28" customFormat="false" ht="13.5" hidden="false" customHeight="false" outlineLevel="0" collapsed="false">
      <c r="A28" s="39" t="s">
        <v>35</v>
      </c>
      <c r="B28" s="64" t="n">
        <v>0.296243098882343</v>
      </c>
      <c r="C28" s="64" t="n">
        <v>2.5346278809067</v>
      </c>
      <c r="D28" s="64" t="n">
        <v>1.28151471523754</v>
      </c>
      <c r="E28" s="63"/>
      <c r="F28" s="64" t="n">
        <v>0.113162068219282</v>
      </c>
      <c r="G28" s="64" t="n">
        <v>1.01177643154495</v>
      </c>
      <c r="H28" s="64" t="n">
        <v>0.537670769113376</v>
      </c>
    </row>
    <row r="29" customFormat="false" ht="13.5" hidden="false" customHeight="false" outlineLevel="0" collapsed="false">
      <c r="A29" s="39" t="s">
        <v>36</v>
      </c>
      <c r="B29" s="64" t="n">
        <v>0.397050482132721</v>
      </c>
      <c r="C29" s="64" t="n">
        <v>-4.64807436918991</v>
      </c>
      <c r="D29" s="64" t="n">
        <v>-1.80826052883638</v>
      </c>
      <c r="E29" s="63"/>
      <c r="F29" s="64" t="n">
        <v>-1.10875385116132</v>
      </c>
      <c r="G29" s="64" t="n">
        <v>-4.74642098803066</v>
      </c>
      <c r="H29" s="64" t="n">
        <v>-2.96336507621892</v>
      </c>
    </row>
    <row r="30" customFormat="false" ht="13.5" hidden="false" customHeight="false" outlineLevel="0" collapsed="false">
      <c r="A30" s="39" t="s">
        <v>37</v>
      </c>
      <c r="B30" s="64" t="n">
        <v>-2.82434565107347</v>
      </c>
      <c r="C30" s="64" t="n">
        <v>-0.343117071544807</v>
      </c>
      <c r="D30" s="64" t="n">
        <v>-1.75342094796436</v>
      </c>
      <c r="E30" s="63"/>
      <c r="F30" s="64" t="n">
        <v>0.114211518437244</v>
      </c>
      <c r="G30" s="64" t="n">
        <v>-0.209672435428843</v>
      </c>
      <c r="H30" s="64" t="n">
        <v>-0.0660981087499266</v>
      </c>
    </row>
    <row r="31" customFormat="false" ht="14.25" hidden="false" customHeight="false" outlineLevel="0" collapsed="false">
      <c r="A31" s="43" t="s">
        <v>38</v>
      </c>
      <c r="B31" s="68" t="n">
        <v>-0.283361242581115</v>
      </c>
      <c r="C31" s="68" t="n">
        <v>0.45915244562551</v>
      </c>
      <c r="D31" s="68" t="n">
        <v>0.0193673329881072</v>
      </c>
      <c r="E31" s="67"/>
      <c r="F31" s="68" t="n">
        <v>-0.390605064719992</v>
      </c>
      <c r="G31" s="68" t="n">
        <v>-0.0107065175593348</v>
      </c>
      <c r="H31" s="68" t="n">
        <v>-0.211905448717744</v>
      </c>
    </row>
    <row r="32" customFormat="false" ht="13.5" hidden="false" customHeight="false" outlineLevel="0" collapsed="false">
      <c r="A32" s="57"/>
      <c r="B32" s="58" t="s">
        <v>52</v>
      </c>
      <c r="C32" s="58"/>
      <c r="D32" s="58"/>
      <c r="E32" s="59"/>
      <c r="F32" s="58" t="s">
        <v>53</v>
      </c>
      <c r="G32" s="58"/>
      <c r="H32" s="58"/>
    </row>
    <row r="33" customFormat="false" ht="13.5" hidden="false" customHeight="false" outlineLevel="0" collapsed="false">
      <c r="A33" s="38" t="s">
        <v>27</v>
      </c>
      <c r="B33" s="61" t="n">
        <v>0.360666828148659</v>
      </c>
      <c r="C33" s="61" t="n">
        <v>0.603141688127828</v>
      </c>
      <c r="D33" s="61" t="n">
        <v>0.465816175448563</v>
      </c>
      <c r="E33" s="60"/>
      <c r="F33" s="61" t="n">
        <v>-0.0494289192122608</v>
      </c>
      <c r="G33" s="61" t="n">
        <v>0.144036508393945</v>
      </c>
      <c r="H33" s="61" t="n">
        <v>0.0301634966940298</v>
      </c>
    </row>
    <row r="34" customFormat="false" ht="13.5" hidden="false" customHeight="false" outlineLevel="0" collapsed="false">
      <c r="A34" s="39" t="s">
        <v>28</v>
      </c>
      <c r="B34" s="64" t="n">
        <v>-5.95039073130905</v>
      </c>
      <c r="C34" s="64" t="n">
        <v>2.66907219230055</v>
      </c>
      <c r="D34" s="64" t="n">
        <v>-2.30554340143381</v>
      </c>
      <c r="E34" s="63"/>
      <c r="F34" s="64" t="n">
        <v>-3.22475944307995</v>
      </c>
      <c r="G34" s="64" t="n">
        <v>1.6066986332664</v>
      </c>
      <c r="H34" s="64" t="n">
        <v>-0.82685751062489</v>
      </c>
    </row>
    <row r="35" customFormat="false" ht="13.5" hidden="false" customHeight="false" outlineLevel="0" collapsed="false">
      <c r="A35" s="39" t="s">
        <v>29</v>
      </c>
      <c r="B35" s="64" t="n">
        <v>2.42536177467476</v>
      </c>
      <c r="C35" s="64" t="n">
        <v>2.06516750803121</v>
      </c>
      <c r="D35" s="64" t="n">
        <v>2.28110205476109</v>
      </c>
      <c r="E35" s="63"/>
      <c r="F35" s="64" t="n">
        <v>0.737288826828717</v>
      </c>
      <c r="G35" s="64" t="n">
        <v>1.11874406771275</v>
      </c>
      <c r="H35" s="64" t="n">
        <v>0.90649017013051</v>
      </c>
    </row>
    <row r="36" customFormat="false" ht="13.5" hidden="false" customHeight="false" outlineLevel="0" collapsed="false">
      <c r="A36" s="39" t="s">
        <v>30</v>
      </c>
      <c r="B36" s="64" t="n">
        <v>-1.51932603915543</v>
      </c>
      <c r="C36" s="64" t="n">
        <v>-1.31938687315893</v>
      </c>
      <c r="D36" s="64" t="n">
        <v>-1.43282949782882</v>
      </c>
      <c r="E36" s="63"/>
      <c r="F36" s="64" t="n">
        <v>-1.17840920977919</v>
      </c>
      <c r="G36" s="64" t="n">
        <v>-0.490976047854723</v>
      </c>
      <c r="H36" s="64" t="n">
        <v>-0.841175231375033</v>
      </c>
    </row>
    <row r="37" customFormat="false" ht="13.5" hidden="false" customHeight="false" outlineLevel="0" collapsed="false">
      <c r="A37" s="41" t="s">
        <v>31</v>
      </c>
      <c r="B37" s="66" t="n">
        <v>1.67068091927727</v>
      </c>
      <c r="C37" s="66" t="n">
        <v>0.390493369541511</v>
      </c>
      <c r="D37" s="66" t="n">
        <v>1.09692341532672</v>
      </c>
      <c r="E37" s="60"/>
      <c r="F37" s="66" t="n">
        <v>0.556448211401474</v>
      </c>
      <c r="G37" s="66" t="n">
        <v>0.0889857427704044</v>
      </c>
      <c r="H37" s="66" t="n">
        <v>0.30064566139194</v>
      </c>
    </row>
    <row r="38" customFormat="false" ht="13.5" hidden="false" customHeight="false" outlineLevel="0" collapsed="false">
      <c r="A38" s="39" t="s">
        <v>32</v>
      </c>
      <c r="B38" s="64" t="n">
        <v>2.20164557280527</v>
      </c>
      <c r="C38" s="64" t="n">
        <v>2.57729472482595</v>
      </c>
      <c r="D38" s="64" t="n">
        <v>2.365844879061</v>
      </c>
      <c r="E38" s="63"/>
      <c r="F38" s="64" t="n">
        <v>2.22305549210901</v>
      </c>
      <c r="G38" s="64" t="n">
        <v>0.996200725099733</v>
      </c>
      <c r="H38" s="64" t="n">
        <v>1.59142075767814</v>
      </c>
    </row>
    <row r="39" customFormat="false" ht="13.5" hidden="false" customHeight="false" outlineLevel="0" collapsed="false">
      <c r="A39" s="39" t="s">
        <v>33</v>
      </c>
      <c r="B39" s="64" t="n">
        <v>1.73577066081605</v>
      </c>
      <c r="C39" s="64" t="n">
        <v>1.91580342869027</v>
      </c>
      <c r="D39" s="64" t="n">
        <v>1.81274590437237</v>
      </c>
      <c r="E39" s="63"/>
      <c r="F39" s="64" t="n">
        <v>0.775803219354415</v>
      </c>
      <c r="G39" s="64" t="n">
        <v>0.520004530196054</v>
      </c>
      <c r="H39" s="64" t="n">
        <v>0.633290966800189</v>
      </c>
    </row>
    <row r="40" customFormat="false" ht="13.5" hidden="false" customHeight="false" outlineLevel="0" collapsed="false">
      <c r="A40" s="39" t="s">
        <v>34</v>
      </c>
      <c r="B40" s="64" t="n">
        <v>-0.632034152020855</v>
      </c>
      <c r="C40" s="64" t="n">
        <v>-2.40810235159452</v>
      </c>
      <c r="D40" s="64" t="n">
        <v>-1.40261175982865</v>
      </c>
      <c r="E40" s="63"/>
      <c r="F40" s="64" t="n">
        <v>0.000499145851762251</v>
      </c>
      <c r="G40" s="64" t="n">
        <v>-1.72411576200667</v>
      </c>
      <c r="H40" s="64" t="n">
        <v>-0.881305798234422</v>
      </c>
    </row>
    <row r="41" customFormat="false" ht="13.5" hidden="false" customHeight="false" outlineLevel="0" collapsed="false">
      <c r="A41" s="39" t="s">
        <v>35</v>
      </c>
      <c r="B41" s="64" t="n">
        <v>0.951741627508018</v>
      </c>
      <c r="C41" s="64" t="n">
        <v>0.605948299823966</v>
      </c>
      <c r="D41" s="64" t="n">
        <v>0.798353705402533</v>
      </c>
      <c r="E41" s="63"/>
      <c r="F41" s="64" t="n">
        <v>-0.319127328300525</v>
      </c>
      <c r="G41" s="64" t="n">
        <v>-0.586275986728793</v>
      </c>
      <c r="H41" s="64" t="n">
        <v>-0.469032481172661</v>
      </c>
    </row>
    <row r="42" customFormat="false" ht="13.5" hidden="false" customHeight="false" outlineLevel="0" collapsed="false">
      <c r="A42" s="39" t="s">
        <v>36</v>
      </c>
      <c r="B42" s="64" t="n">
        <v>-2.09895565827769</v>
      </c>
      <c r="C42" s="64" t="n">
        <v>-3.08495821727018</v>
      </c>
      <c r="D42" s="64" t="n">
        <v>-2.51650408907281</v>
      </c>
      <c r="E42" s="63"/>
      <c r="F42" s="64" t="n">
        <v>-2.35601005656538</v>
      </c>
      <c r="G42" s="64" t="n">
        <v>-1.54501690480883</v>
      </c>
      <c r="H42" s="64" t="n">
        <v>-1.96083039673545</v>
      </c>
    </row>
    <row r="43" customFormat="false" ht="13.5" hidden="false" customHeight="false" outlineLevel="0" collapsed="false">
      <c r="A43" s="39" t="s">
        <v>37</v>
      </c>
      <c r="B43" s="64" t="n">
        <v>-2.03772081692686</v>
      </c>
      <c r="C43" s="64" t="n">
        <v>2.9904776894625</v>
      </c>
      <c r="D43" s="64" t="n">
        <v>0.163656252960886</v>
      </c>
      <c r="E43" s="63"/>
      <c r="F43" s="64" t="n">
        <v>-1.83329240132333</v>
      </c>
      <c r="G43" s="64" t="n">
        <v>1.45791633588002</v>
      </c>
      <c r="H43" s="64" t="n">
        <v>-0.222093038051852</v>
      </c>
    </row>
    <row r="44" customFormat="false" ht="14.25" hidden="false" customHeight="false" outlineLevel="0" collapsed="false">
      <c r="A44" s="43" t="s">
        <v>38</v>
      </c>
      <c r="B44" s="68" t="n">
        <v>-0.0999003640840379</v>
      </c>
      <c r="C44" s="68" t="n">
        <v>1.12488268823514</v>
      </c>
      <c r="D44" s="68" t="n">
        <v>0.401638184728959</v>
      </c>
      <c r="E44" s="67"/>
      <c r="F44" s="68" t="n">
        <v>-0.22689065462329</v>
      </c>
      <c r="G44" s="68" t="n">
        <v>0.357995520731357</v>
      </c>
      <c r="H44" s="68" t="n">
        <v>0.0550619502035516</v>
      </c>
    </row>
    <row r="45" customFormat="false" ht="13.5" hidden="false" customHeight="false" outlineLevel="0" collapsed="false">
      <c r="A45" s="57"/>
      <c r="B45" s="58" t="s">
        <v>54</v>
      </c>
      <c r="C45" s="58"/>
      <c r="D45" s="58"/>
      <c r="E45" s="59"/>
      <c r="F45" s="58" t="s">
        <v>55</v>
      </c>
      <c r="G45" s="58"/>
      <c r="H45" s="58"/>
    </row>
    <row r="46" customFormat="false" ht="13.5" hidden="false" customHeight="false" outlineLevel="0" collapsed="false">
      <c r="A46" s="38" t="s">
        <v>27</v>
      </c>
      <c r="B46" s="61" t="n">
        <v>0.60168011117101</v>
      </c>
      <c r="C46" s="61" t="n">
        <v>3.24004299740686</v>
      </c>
      <c r="D46" s="61" t="n">
        <v>1.74737343588154</v>
      </c>
      <c r="E46" s="60"/>
      <c r="F46" s="61" t="n">
        <v>0.561777936705084</v>
      </c>
      <c r="G46" s="61" t="n">
        <v>2.12503825534261</v>
      </c>
      <c r="H46" s="61" t="n">
        <v>1.34655956989822</v>
      </c>
    </row>
    <row r="47" customFormat="false" ht="13.5" hidden="false" customHeight="false" outlineLevel="0" collapsed="false">
      <c r="A47" s="39" t="s">
        <v>28</v>
      </c>
      <c r="B47" s="64" t="n">
        <v>6.80432401149211</v>
      </c>
      <c r="C47" s="64" t="n">
        <v>3.13202573842932</v>
      </c>
      <c r="D47" s="64" t="n">
        <v>5.17237419325203</v>
      </c>
      <c r="E47" s="63"/>
      <c r="F47" s="64" t="n">
        <v>2.79938228052248</v>
      </c>
      <c r="G47" s="64" t="n">
        <v>1.58363097844738</v>
      </c>
      <c r="H47" s="64" t="n">
        <v>2.18855892585761</v>
      </c>
    </row>
    <row r="48" customFormat="false" ht="13.5" hidden="false" customHeight="false" outlineLevel="0" collapsed="false">
      <c r="A48" s="39" t="s">
        <v>29</v>
      </c>
      <c r="B48" s="64" t="n">
        <v>0.48844766773668</v>
      </c>
      <c r="C48" s="64" t="n">
        <v>12.6828537170264</v>
      </c>
      <c r="D48" s="64" t="n">
        <v>5.34204985356486</v>
      </c>
      <c r="E48" s="63"/>
      <c r="F48" s="64" t="n">
        <v>1.13190593252637</v>
      </c>
      <c r="G48" s="64" t="n">
        <v>6.87168814812045</v>
      </c>
      <c r="H48" s="64" t="n">
        <v>4.00862098470097</v>
      </c>
    </row>
    <row r="49" customFormat="false" ht="13.5" hidden="false" customHeight="false" outlineLevel="0" collapsed="false">
      <c r="A49" s="39" t="s">
        <v>30</v>
      </c>
      <c r="B49" s="64" t="n">
        <v>-2.90664048313986</v>
      </c>
      <c r="C49" s="64" t="n">
        <v>1.51756189114307</v>
      </c>
      <c r="D49" s="64" t="n">
        <v>-1.00696896202377</v>
      </c>
      <c r="E49" s="63"/>
      <c r="F49" s="64" t="n">
        <v>-2.22484223195741</v>
      </c>
      <c r="G49" s="64" t="n">
        <v>1.12897126934237</v>
      </c>
      <c r="H49" s="64" t="n">
        <v>-0.524392764961434</v>
      </c>
    </row>
    <row r="50" customFormat="false" ht="13.5" hidden="false" customHeight="false" outlineLevel="0" collapsed="false">
      <c r="A50" s="41" t="s">
        <v>31</v>
      </c>
      <c r="B50" s="66" t="n">
        <v>0.470229370518549</v>
      </c>
      <c r="C50" s="66" t="n">
        <v>3.59455830667772</v>
      </c>
      <c r="D50" s="66" t="n">
        <v>1.86126141173677</v>
      </c>
      <c r="E50" s="60"/>
      <c r="F50" s="66" t="n">
        <v>0.40776628481656</v>
      </c>
      <c r="G50" s="66" t="n">
        <v>2.63079828973363</v>
      </c>
      <c r="H50" s="66" t="n">
        <v>1.53361520555529</v>
      </c>
    </row>
    <row r="51" customFormat="false" ht="13.5" hidden="false" customHeight="false" outlineLevel="0" collapsed="false">
      <c r="A51" s="39" t="s">
        <v>32</v>
      </c>
      <c r="B51" s="64" t="n">
        <v>0.970013294598471</v>
      </c>
      <c r="C51" s="64" t="n">
        <v>2.53448275862069</v>
      </c>
      <c r="D51" s="64" t="n">
        <v>1.65959940703966</v>
      </c>
      <c r="E51" s="63"/>
      <c r="F51" s="64" t="n">
        <v>1.84881978755664</v>
      </c>
      <c r="G51" s="64" t="n">
        <v>1.78575812446781</v>
      </c>
      <c r="H51" s="64" t="n">
        <v>1.82103665658671</v>
      </c>
    </row>
    <row r="52" customFormat="false" ht="13.5" hidden="false" customHeight="false" outlineLevel="0" collapsed="false">
      <c r="A52" s="39" t="s">
        <v>33</v>
      </c>
      <c r="B52" s="64" t="n">
        <v>0.953271563117264</v>
      </c>
      <c r="C52" s="64" t="n">
        <v>4.34111690663539</v>
      </c>
      <c r="D52" s="64" t="n">
        <v>2.40325309753835</v>
      </c>
      <c r="E52" s="63"/>
      <c r="F52" s="64" t="n">
        <v>1.24223250758597</v>
      </c>
      <c r="G52" s="64" t="n">
        <v>3.07512438375872</v>
      </c>
      <c r="H52" s="64" t="n">
        <v>2.16410844225968</v>
      </c>
    </row>
    <row r="53" customFormat="false" ht="13.5" hidden="false" customHeight="false" outlineLevel="0" collapsed="false">
      <c r="A53" s="39" t="s">
        <v>34</v>
      </c>
      <c r="B53" s="64" t="n">
        <v>-0.916141270992577</v>
      </c>
      <c r="C53" s="64" t="n">
        <v>0.734912033256618</v>
      </c>
      <c r="D53" s="64" t="n">
        <v>-0.207682996750969</v>
      </c>
      <c r="E53" s="63"/>
      <c r="F53" s="64" t="n">
        <v>-0.923211928045063</v>
      </c>
      <c r="G53" s="64" t="n">
        <v>0.280264971146401</v>
      </c>
      <c r="H53" s="64" t="n">
        <v>-0.329399450203553</v>
      </c>
    </row>
    <row r="54" customFormat="false" ht="13.5" hidden="false" customHeight="false" outlineLevel="0" collapsed="false">
      <c r="A54" s="39" t="s">
        <v>35</v>
      </c>
      <c r="B54" s="64" t="n">
        <v>0.831941837956052</v>
      </c>
      <c r="C54" s="64" t="n">
        <v>-0.653871656966032</v>
      </c>
      <c r="D54" s="64" t="n">
        <v>0.172180543598577</v>
      </c>
      <c r="E54" s="63"/>
      <c r="F54" s="64" t="n">
        <v>1.57581686250938</v>
      </c>
      <c r="G54" s="64" t="n">
        <v>-0.750565353552055</v>
      </c>
      <c r="H54" s="64" t="n">
        <v>0.390173628744819</v>
      </c>
    </row>
    <row r="55" customFormat="false" ht="13.5" hidden="false" customHeight="false" outlineLevel="0" collapsed="false">
      <c r="A55" s="39" t="s">
        <v>36</v>
      </c>
      <c r="B55" s="64" t="n">
        <v>0.675013989927265</v>
      </c>
      <c r="C55" s="64" t="n">
        <v>6.79983712964958</v>
      </c>
      <c r="D55" s="64" t="n">
        <v>3.25867227298455</v>
      </c>
      <c r="E55" s="63"/>
      <c r="F55" s="64" t="n">
        <v>-0.0727802307955017</v>
      </c>
      <c r="G55" s="64" t="n">
        <v>4.34349179702716</v>
      </c>
      <c r="H55" s="64" t="n">
        <v>2.16315518097089</v>
      </c>
    </row>
    <row r="56" customFormat="false" ht="13.5" hidden="false" customHeight="false" outlineLevel="0" collapsed="false">
      <c r="A56" s="39" t="s">
        <v>37</v>
      </c>
      <c r="B56" s="64" t="n">
        <v>1.45763931246969</v>
      </c>
      <c r="C56" s="64" t="n">
        <v>-4.61526705891342</v>
      </c>
      <c r="D56" s="64" t="n">
        <v>-1.27701290771971</v>
      </c>
      <c r="E56" s="63"/>
      <c r="F56" s="64" t="n">
        <v>0.354080729895514</v>
      </c>
      <c r="G56" s="64" t="n">
        <v>-3.21123657102973</v>
      </c>
      <c r="H56" s="64" t="n">
        <v>-1.45337380275214</v>
      </c>
    </row>
    <row r="57" customFormat="false" ht="14.25" hidden="false" customHeight="false" outlineLevel="0" collapsed="false">
      <c r="A57" s="43" t="s">
        <v>38</v>
      </c>
      <c r="B57" s="68" t="n">
        <v>1.19801443850969</v>
      </c>
      <c r="C57" s="68" t="n">
        <v>3.77898454312409</v>
      </c>
      <c r="D57" s="68" t="n">
        <v>2.26252217096494</v>
      </c>
      <c r="E57" s="67"/>
      <c r="F57" s="68" t="n">
        <v>0.851638191817528</v>
      </c>
      <c r="G57" s="68" t="n">
        <v>2.00109417805153</v>
      </c>
      <c r="H57" s="68" t="n">
        <v>1.42700462168646</v>
      </c>
    </row>
    <row r="58" customFormat="false" ht="13.5" hidden="false" customHeight="false" outlineLevel="0" collapsed="false">
      <c r="A58" s="51" t="s">
        <v>42</v>
      </c>
    </row>
  </sheetData>
  <mergeCells count="11">
    <mergeCell ref="A4:A5"/>
    <mergeCell ref="B4:D4"/>
    <mergeCell ref="F4:H4"/>
    <mergeCell ref="B6:D6"/>
    <mergeCell ref="F6:H6"/>
    <mergeCell ref="B19:D19"/>
    <mergeCell ref="F19:H19"/>
    <mergeCell ref="B32:D32"/>
    <mergeCell ref="F32:H32"/>
    <mergeCell ref="B45:D45"/>
    <mergeCell ref="F45:H45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81</v>
      </c>
    </row>
    <row r="3" customFormat="false" ht="12.75" hidden="false" customHeight="false" outlineLevel="0" collapsed="false">
      <c r="A3" s="338" t="s">
        <v>482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3.5" hidden="false" customHeight="true" outlineLevel="0" collapsed="false">
      <c r="A6" s="401" t="s">
        <v>123</v>
      </c>
      <c r="B6" s="582" t="n">
        <v>46</v>
      </c>
      <c r="C6" s="582" t="n">
        <v>56</v>
      </c>
      <c r="D6" s="582" t="n">
        <v>54</v>
      </c>
      <c r="E6" s="582" t="n">
        <v>38</v>
      </c>
      <c r="F6" s="582" t="n">
        <v>28</v>
      </c>
      <c r="G6" s="582" t="n">
        <v>58</v>
      </c>
    </row>
    <row r="7" customFormat="false" ht="12.75" hidden="false" customHeight="false" outlineLevel="0" collapsed="false">
      <c r="A7" s="401" t="s">
        <v>29</v>
      </c>
      <c r="B7" s="582" t="n">
        <v>301</v>
      </c>
      <c r="C7" s="582" t="n">
        <v>345</v>
      </c>
      <c r="D7" s="582" t="n">
        <v>265</v>
      </c>
      <c r="E7" s="582" t="n">
        <v>260</v>
      </c>
      <c r="F7" s="582" t="n">
        <v>302</v>
      </c>
      <c r="G7" s="582" t="n">
        <v>330</v>
      </c>
    </row>
    <row r="8" customFormat="false" ht="12.75" hidden="false" customHeight="false" outlineLevel="0" collapsed="false">
      <c r="A8" s="401" t="s">
        <v>30</v>
      </c>
      <c r="B8" s="582" t="n">
        <v>70</v>
      </c>
      <c r="C8" s="582" t="n">
        <v>118</v>
      </c>
      <c r="D8" s="582" t="n">
        <v>58</v>
      </c>
      <c r="E8" s="582" t="n">
        <v>77</v>
      </c>
      <c r="F8" s="582" t="n">
        <v>57</v>
      </c>
      <c r="G8" s="582" t="n">
        <v>83</v>
      </c>
    </row>
    <row r="9" customFormat="false" ht="12.75" hidden="false" customHeight="false" outlineLevel="0" collapsed="false">
      <c r="A9" s="407" t="s">
        <v>31</v>
      </c>
      <c r="B9" s="583" t="n">
        <v>2060</v>
      </c>
      <c r="C9" s="583" t="n">
        <v>1949</v>
      </c>
      <c r="D9" s="583" t="n">
        <v>1752</v>
      </c>
      <c r="E9" s="583" t="n">
        <v>1836</v>
      </c>
      <c r="F9" s="583" t="n">
        <v>1965</v>
      </c>
      <c r="G9" s="583" t="n">
        <v>2030</v>
      </c>
    </row>
    <row r="10" customFormat="false" ht="12.75" hidden="false" customHeight="false" outlineLevel="0" collapsed="false">
      <c r="A10" s="401" t="s">
        <v>32</v>
      </c>
      <c r="B10" s="582" t="n">
        <v>249</v>
      </c>
      <c r="C10" s="582" t="n">
        <v>242</v>
      </c>
      <c r="D10" s="582" t="n">
        <v>214</v>
      </c>
      <c r="E10" s="582" t="n">
        <v>199</v>
      </c>
      <c r="F10" s="582" t="n">
        <v>210</v>
      </c>
      <c r="G10" s="582" t="n">
        <v>179</v>
      </c>
    </row>
    <row r="11" customFormat="false" ht="12.75" hidden="false" customHeight="false" outlineLevel="0" collapsed="false">
      <c r="A11" s="401" t="s">
        <v>33</v>
      </c>
      <c r="B11" s="582" t="n">
        <v>280</v>
      </c>
      <c r="C11" s="582" t="n">
        <v>342</v>
      </c>
      <c r="D11" s="582" t="n">
        <v>279</v>
      </c>
      <c r="E11" s="582" t="n">
        <v>268</v>
      </c>
      <c r="F11" s="582" t="n">
        <v>287</v>
      </c>
      <c r="G11" s="582" t="n">
        <v>271</v>
      </c>
    </row>
    <row r="12" customFormat="false" ht="12.75" hidden="false" customHeight="false" outlineLevel="0" collapsed="false">
      <c r="A12" s="401" t="s">
        <v>34</v>
      </c>
      <c r="B12" s="582" t="n">
        <v>132</v>
      </c>
      <c r="C12" s="582" t="n">
        <v>132</v>
      </c>
      <c r="D12" s="582" t="n">
        <v>96</v>
      </c>
      <c r="E12" s="582" t="n">
        <v>104</v>
      </c>
      <c r="F12" s="582" t="n">
        <v>105</v>
      </c>
      <c r="G12" s="582" t="n">
        <v>102</v>
      </c>
    </row>
    <row r="13" customFormat="false" ht="12.75" hidden="false" customHeight="false" outlineLevel="0" collapsed="false">
      <c r="A13" s="401" t="s">
        <v>35</v>
      </c>
      <c r="B13" s="582" t="n">
        <v>452</v>
      </c>
      <c r="C13" s="582" t="n">
        <v>484</v>
      </c>
      <c r="D13" s="582" t="n">
        <v>367</v>
      </c>
      <c r="E13" s="582" t="n">
        <v>421</v>
      </c>
      <c r="F13" s="582" t="n">
        <v>440</v>
      </c>
      <c r="G13" s="582" t="n">
        <v>375</v>
      </c>
    </row>
    <row r="14" s="96" customFormat="true" ht="12.75" hidden="false" customHeight="false" outlineLevel="0" collapsed="false">
      <c r="A14" s="401" t="s">
        <v>36</v>
      </c>
      <c r="B14" s="582" t="n">
        <v>112</v>
      </c>
      <c r="C14" s="582" t="n">
        <v>127</v>
      </c>
      <c r="D14" s="582" t="n">
        <v>97</v>
      </c>
      <c r="E14" s="582" t="n">
        <v>120</v>
      </c>
      <c r="F14" s="582" t="n">
        <v>128</v>
      </c>
      <c r="G14" s="582" t="n">
        <v>136</v>
      </c>
    </row>
    <row r="15" customFormat="false" ht="12.75" hidden="false" customHeight="false" outlineLevel="0" collapsed="false">
      <c r="A15" s="401" t="s">
        <v>37</v>
      </c>
      <c r="B15" s="582" t="n">
        <v>23</v>
      </c>
      <c r="C15" s="582" t="n">
        <v>20</v>
      </c>
      <c r="D15" s="582" t="n">
        <v>24</v>
      </c>
      <c r="E15" s="582" t="n">
        <v>32</v>
      </c>
      <c r="F15" s="582" t="n">
        <v>26</v>
      </c>
      <c r="G15" s="582" t="n">
        <v>42</v>
      </c>
    </row>
    <row r="16" customFormat="false" ht="12.75" hidden="false" customHeight="false" outlineLevel="0" collapsed="false">
      <c r="A16" s="273" t="s">
        <v>27</v>
      </c>
      <c r="B16" s="584" t="n">
        <v>3725</v>
      </c>
      <c r="C16" s="584" t="n">
        <v>3815</v>
      </c>
      <c r="D16" s="584" t="n">
        <v>3206</v>
      </c>
      <c r="E16" s="584" t="n">
        <v>3355</v>
      </c>
      <c r="F16" s="584" t="n">
        <v>3549</v>
      </c>
      <c r="G16" s="584" t="n">
        <v>3608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8170</v>
      </c>
      <c r="C18" s="274" t="n">
        <v>7995</v>
      </c>
      <c r="D18" s="274" t="n">
        <v>7626</v>
      </c>
      <c r="E18" s="274" t="n">
        <v>7492</v>
      </c>
      <c r="F18" s="274" t="n">
        <v>7859</v>
      </c>
      <c r="G18" s="274" t="n">
        <v>8210</v>
      </c>
    </row>
    <row r="19" s="96" customFormat="true" ht="12.75" hidden="false" customHeight="false" outlineLevel="0" collapsed="false">
      <c r="A19" s="273" t="s">
        <v>125</v>
      </c>
      <c r="B19" s="274" t="n">
        <v>8287</v>
      </c>
      <c r="C19" s="274" t="n">
        <v>8610</v>
      </c>
      <c r="D19" s="274" t="n">
        <v>8123</v>
      </c>
      <c r="E19" s="274" t="n">
        <v>8249</v>
      </c>
      <c r="F19" s="274" t="n">
        <v>8609</v>
      </c>
      <c r="G19" s="274" t="n">
        <v>9227</v>
      </c>
    </row>
    <row r="20" customFormat="false" ht="12.75" hidden="false" customHeight="false" outlineLevel="0" collapsed="false">
      <c r="A20" s="273" t="s">
        <v>126</v>
      </c>
      <c r="B20" s="274" t="n">
        <v>9550</v>
      </c>
      <c r="C20" s="274" t="n">
        <v>9755</v>
      </c>
      <c r="D20" s="274" t="n">
        <v>8745</v>
      </c>
      <c r="E20" s="274" t="n">
        <v>9152</v>
      </c>
      <c r="F20" s="274" t="n">
        <v>9671</v>
      </c>
      <c r="G20" s="274" t="n">
        <v>9635</v>
      </c>
    </row>
    <row r="21" customFormat="false" ht="12.75" hidden="false" customHeight="false" outlineLevel="0" collapsed="false">
      <c r="A21" s="273" t="s">
        <v>127</v>
      </c>
      <c r="B21" s="274" t="n">
        <v>4234</v>
      </c>
      <c r="C21" s="274" t="n">
        <v>3999</v>
      </c>
      <c r="D21" s="274" t="n">
        <v>3716</v>
      </c>
      <c r="E21" s="274" t="n">
        <v>3646</v>
      </c>
      <c r="F21" s="274" t="n">
        <v>3873</v>
      </c>
      <c r="G21" s="274" t="n">
        <v>4077</v>
      </c>
    </row>
    <row r="22" customFormat="false" ht="12.75" hidden="false" customHeight="false" outlineLevel="0" collapsed="false">
      <c r="A22" s="273" t="s">
        <v>239</v>
      </c>
      <c r="B22" s="274" t="n">
        <v>879</v>
      </c>
      <c r="C22" s="274" t="n">
        <v>732</v>
      </c>
      <c r="D22" s="274" t="n">
        <v>647</v>
      </c>
      <c r="E22" s="274" t="n">
        <v>717</v>
      </c>
      <c r="F22" s="274" t="n">
        <v>878</v>
      </c>
      <c r="G22" s="274" t="n">
        <v>906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31121</v>
      </c>
      <c r="C24" s="243" t="n">
        <v>31090</v>
      </c>
      <c r="D24" s="243" t="n">
        <v>28856</v>
      </c>
      <c r="E24" s="243" t="n">
        <v>29257</v>
      </c>
      <c r="F24" s="243" t="n">
        <v>30891</v>
      </c>
      <c r="G24" s="243" t="n">
        <v>32056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89" t="s">
        <v>483</v>
      </c>
      <c r="B26" s="588"/>
      <c r="C26" s="588"/>
      <c r="D26" s="588"/>
      <c r="E26" s="588"/>
      <c r="F26" s="588"/>
    </row>
    <row r="27" s="96" customFormat="true" ht="12.75" hidden="false" customHeight="false" outlineLevel="0" collapsed="false">
      <c r="A27" s="581"/>
      <c r="B27" s="588"/>
      <c r="C27" s="588"/>
      <c r="D27" s="588"/>
      <c r="E27" s="588"/>
      <c r="F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  <row r="611" customFormat="false" ht="12.75" hidden="false" customHeight="false" outlineLevel="0" collapsed="false">
      <c r="B611" s="587"/>
      <c r="C611" s="587"/>
      <c r="D611" s="587"/>
      <c r="E611" s="587"/>
      <c r="F611" s="587"/>
    </row>
    <row r="612" customFormat="false" ht="12.75" hidden="false" customHeight="false" outlineLevel="0" collapsed="false">
      <c r="B612" s="587"/>
      <c r="C612" s="587"/>
      <c r="D612" s="587"/>
      <c r="E612" s="587"/>
      <c r="F612" s="587"/>
    </row>
    <row r="613" customFormat="false" ht="12.75" hidden="false" customHeight="false" outlineLevel="0" collapsed="false">
      <c r="B613" s="587"/>
      <c r="C613" s="587"/>
      <c r="D613" s="587"/>
      <c r="E613" s="587"/>
      <c r="F613" s="587"/>
    </row>
    <row r="614" customFormat="false" ht="12.75" hidden="false" customHeight="false" outlineLevel="0" collapsed="false">
      <c r="B614" s="587"/>
      <c r="C614" s="587"/>
      <c r="D614" s="587"/>
      <c r="E614" s="587"/>
      <c r="F614" s="587"/>
    </row>
    <row r="615" customFormat="false" ht="12.75" hidden="false" customHeight="false" outlineLevel="0" collapsed="false">
      <c r="B615" s="587"/>
      <c r="C615" s="587"/>
      <c r="D615" s="587"/>
      <c r="E615" s="587"/>
      <c r="F615" s="587"/>
    </row>
    <row r="616" customFormat="false" ht="12.75" hidden="false" customHeight="false" outlineLevel="0" collapsed="false">
      <c r="B616" s="587"/>
      <c r="C616" s="587"/>
      <c r="D616" s="587"/>
      <c r="E616" s="587"/>
      <c r="F616" s="587"/>
    </row>
    <row r="617" customFormat="false" ht="12.75" hidden="false" customHeight="false" outlineLevel="0" collapsed="false">
      <c r="B617" s="587"/>
      <c r="C617" s="587"/>
      <c r="D617" s="587"/>
      <c r="E617" s="587"/>
      <c r="F617" s="587"/>
    </row>
    <row r="618" customFormat="false" ht="12.75" hidden="false" customHeight="false" outlineLevel="0" collapsed="false">
      <c r="B618" s="587"/>
      <c r="C618" s="587"/>
      <c r="D618" s="587"/>
      <c r="E618" s="587"/>
      <c r="F618" s="587"/>
    </row>
    <row r="619" customFormat="false" ht="12.75" hidden="false" customHeight="false" outlineLevel="0" collapsed="false">
      <c r="B619" s="587"/>
      <c r="C619" s="587"/>
      <c r="D619" s="587"/>
      <c r="E619" s="587"/>
      <c r="F619" s="587"/>
    </row>
    <row r="620" customFormat="false" ht="12.75" hidden="false" customHeight="false" outlineLevel="0" collapsed="false">
      <c r="B620" s="587"/>
      <c r="C620" s="587"/>
      <c r="D620" s="587"/>
      <c r="E620" s="587"/>
      <c r="F620" s="587"/>
    </row>
    <row r="621" customFormat="false" ht="12.75" hidden="false" customHeight="false" outlineLevel="0" collapsed="false">
      <c r="B621" s="587"/>
      <c r="C621" s="587"/>
      <c r="D621" s="587"/>
      <c r="E621" s="587"/>
      <c r="F621" s="587"/>
    </row>
    <row r="622" customFormat="false" ht="12.75" hidden="false" customHeight="false" outlineLevel="0" collapsed="false">
      <c r="B622" s="587"/>
      <c r="C622" s="587"/>
      <c r="D622" s="587"/>
      <c r="E622" s="587"/>
      <c r="F622" s="587"/>
    </row>
    <row r="623" customFormat="false" ht="12.75" hidden="false" customHeight="false" outlineLevel="0" collapsed="false">
      <c r="B623" s="587"/>
      <c r="C623" s="587"/>
      <c r="D623" s="587"/>
      <c r="E623" s="587"/>
      <c r="F623" s="587"/>
    </row>
    <row r="624" customFormat="false" ht="12.75" hidden="false" customHeight="false" outlineLevel="0" collapsed="false">
      <c r="B624" s="587"/>
      <c r="C624" s="587"/>
      <c r="D624" s="587"/>
      <c r="E624" s="587"/>
      <c r="F624" s="587"/>
    </row>
    <row r="625" customFormat="false" ht="12.75" hidden="false" customHeight="false" outlineLevel="0" collapsed="false">
      <c r="B625" s="587"/>
      <c r="C625" s="587"/>
      <c r="D625" s="587"/>
      <c r="E625" s="587"/>
      <c r="F625" s="587"/>
    </row>
    <row r="626" customFormat="false" ht="12.75" hidden="false" customHeight="false" outlineLevel="0" collapsed="false">
      <c r="B626" s="587"/>
      <c r="C626" s="587"/>
      <c r="D626" s="587"/>
      <c r="E626" s="587"/>
      <c r="F626" s="587"/>
    </row>
    <row r="627" customFormat="false" ht="12.75" hidden="false" customHeight="false" outlineLevel="0" collapsed="false">
      <c r="B627" s="587"/>
      <c r="C627" s="587"/>
      <c r="D627" s="587"/>
      <c r="E627" s="587"/>
      <c r="F627" s="587"/>
    </row>
    <row r="628" customFormat="false" ht="12.75" hidden="false" customHeight="false" outlineLevel="0" collapsed="false">
      <c r="B628" s="587"/>
      <c r="C628" s="587"/>
      <c r="D628" s="587"/>
      <c r="E628" s="587"/>
      <c r="F628" s="587"/>
    </row>
    <row r="629" customFormat="false" ht="12.75" hidden="false" customHeight="false" outlineLevel="0" collapsed="false">
      <c r="B629" s="587"/>
      <c r="C629" s="587"/>
      <c r="D629" s="587"/>
      <c r="E629" s="587"/>
      <c r="F629" s="587"/>
    </row>
    <row r="630" customFormat="false" ht="12.75" hidden="false" customHeight="false" outlineLevel="0" collapsed="false">
      <c r="B630" s="587"/>
      <c r="C630" s="587"/>
      <c r="D630" s="587"/>
      <c r="E630" s="587"/>
      <c r="F630" s="587"/>
    </row>
    <row r="631" customFormat="false" ht="12.75" hidden="false" customHeight="false" outlineLevel="0" collapsed="false">
      <c r="B631" s="587"/>
      <c r="C631" s="587"/>
      <c r="D631" s="587"/>
      <c r="E631" s="587"/>
      <c r="F631" s="587"/>
    </row>
    <row r="632" customFormat="false" ht="12.75" hidden="false" customHeight="false" outlineLevel="0" collapsed="false">
      <c r="B632" s="587"/>
      <c r="C632" s="587"/>
      <c r="D632" s="587"/>
      <c r="E632" s="587"/>
      <c r="F632" s="587"/>
    </row>
    <row r="633" customFormat="false" ht="12.75" hidden="false" customHeight="false" outlineLevel="0" collapsed="false">
      <c r="B633" s="587"/>
      <c r="C633" s="587"/>
      <c r="D633" s="587"/>
      <c r="E633" s="587"/>
      <c r="F633" s="587"/>
    </row>
    <row r="634" customFormat="false" ht="12.75" hidden="false" customHeight="false" outlineLevel="0" collapsed="false">
      <c r="B634" s="587"/>
      <c r="C634" s="587"/>
      <c r="D634" s="587"/>
      <c r="E634" s="587"/>
      <c r="F634" s="587"/>
    </row>
    <row r="635" customFormat="false" ht="12.75" hidden="false" customHeight="false" outlineLevel="0" collapsed="false">
      <c r="B635" s="587"/>
      <c r="C635" s="587"/>
      <c r="D635" s="587"/>
      <c r="E635" s="587"/>
      <c r="F635" s="587"/>
    </row>
    <row r="636" customFormat="false" ht="12.75" hidden="false" customHeight="false" outlineLevel="0" collapsed="false">
      <c r="B636" s="587"/>
      <c r="C636" s="587"/>
      <c r="D636" s="587"/>
      <c r="E636" s="587"/>
      <c r="F636" s="587"/>
    </row>
    <row r="637" customFormat="false" ht="12.75" hidden="false" customHeight="false" outlineLevel="0" collapsed="false">
      <c r="B637" s="587"/>
      <c r="C637" s="587"/>
      <c r="D637" s="587"/>
      <c r="E637" s="587"/>
      <c r="F637" s="587"/>
    </row>
    <row r="638" customFormat="false" ht="12.75" hidden="false" customHeight="false" outlineLevel="0" collapsed="false">
      <c r="B638" s="587"/>
      <c r="C638" s="587"/>
      <c r="D638" s="587"/>
      <c r="E638" s="587"/>
      <c r="F638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590" t="s">
        <v>484</v>
      </c>
    </row>
    <row r="3" customFormat="false" ht="12.75" hidden="false" customHeight="false" outlineLevel="0" collapsed="false">
      <c r="A3" s="591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620</v>
      </c>
      <c r="C6" s="582" t="n">
        <v>905</v>
      </c>
      <c r="D6" s="582" t="n">
        <v>873</v>
      </c>
      <c r="E6" s="582" t="n">
        <v>707</v>
      </c>
      <c r="F6" s="582" t="n">
        <v>407</v>
      </c>
      <c r="G6" s="582" t="n">
        <v>830</v>
      </c>
    </row>
    <row r="7" customFormat="false" ht="12.75" hidden="false" customHeight="false" outlineLevel="0" collapsed="false">
      <c r="A7" s="401" t="s">
        <v>29</v>
      </c>
      <c r="B7" s="582" t="n">
        <v>3613</v>
      </c>
      <c r="C7" s="582" t="n">
        <v>4249</v>
      </c>
      <c r="D7" s="582" t="n">
        <v>3001</v>
      </c>
      <c r="E7" s="582" t="n">
        <v>3611</v>
      </c>
      <c r="F7" s="582" t="n">
        <v>3472</v>
      </c>
      <c r="G7" s="582" t="n">
        <v>3655</v>
      </c>
    </row>
    <row r="8" customFormat="false" ht="12.75" hidden="false" customHeight="false" outlineLevel="0" collapsed="false">
      <c r="A8" s="401" t="s">
        <v>30</v>
      </c>
      <c r="B8" s="582" t="n">
        <v>783</v>
      </c>
      <c r="C8" s="582" t="n">
        <v>1217</v>
      </c>
      <c r="D8" s="582" t="n">
        <v>763</v>
      </c>
      <c r="E8" s="582" t="n">
        <v>1318</v>
      </c>
      <c r="F8" s="582" t="n">
        <v>787</v>
      </c>
      <c r="G8" s="582" t="n">
        <v>852</v>
      </c>
    </row>
    <row r="9" customFormat="false" ht="12.75" hidden="false" customHeight="false" outlineLevel="0" collapsed="false">
      <c r="A9" s="407" t="s">
        <v>31</v>
      </c>
      <c r="B9" s="583" t="n">
        <v>21067</v>
      </c>
      <c r="C9" s="583" t="n">
        <v>19726</v>
      </c>
      <c r="D9" s="583" t="n">
        <v>18662</v>
      </c>
      <c r="E9" s="583" t="n">
        <v>19215</v>
      </c>
      <c r="F9" s="583" t="n">
        <v>18443</v>
      </c>
      <c r="G9" s="583" t="n">
        <v>18732</v>
      </c>
    </row>
    <row r="10" customFormat="false" ht="12.75" hidden="false" customHeight="false" outlineLevel="0" collapsed="false">
      <c r="A10" s="401" t="s">
        <v>32</v>
      </c>
      <c r="B10" s="582" t="n">
        <v>3872</v>
      </c>
      <c r="C10" s="582" t="n">
        <v>3149</v>
      </c>
      <c r="D10" s="582" t="n">
        <v>2914</v>
      </c>
      <c r="E10" s="582" t="n">
        <v>2602</v>
      </c>
      <c r="F10" s="582" t="n">
        <v>3048</v>
      </c>
      <c r="G10" s="582" t="n">
        <v>2501</v>
      </c>
    </row>
    <row r="11" customFormat="false" ht="12.75" hidden="false" customHeight="false" outlineLevel="0" collapsed="false">
      <c r="A11" s="401" t="s">
        <v>33</v>
      </c>
      <c r="B11" s="582" t="n">
        <v>3697</v>
      </c>
      <c r="C11" s="582" t="n">
        <v>3953</v>
      </c>
      <c r="D11" s="582" t="n">
        <v>3707</v>
      </c>
      <c r="E11" s="582" t="n">
        <v>3174</v>
      </c>
      <c r="F11" s="582" t="n">
        <v>3627</v>
      </c>
      <c r="G11" s="582" t="n">
        <v>3589</v>
      </c>
    </row>
    <row r="12" customFormat="false" ht="12.75" hidden="false" customHeight="false" outlineLevel="0" collapsed="false">
      <c r="A12" s="401" t="s">
        <v>34</v>
      </c>
      <c r="B12" s="582" t="n">
        <v>1545</v>
      </c>
      <c r="C12" s="582" t="n">
        <v>1488</v>
      </c>
      <c r="D12" s="582" t="n">
        <v>1135</v>
      </c>
      <c r="E12" s="582" t="n">
        <v>1050</v>
      </c>
      <c r="F12" s="582" t="n">
        <v>1391</v>
      </c>
      <c r="G12" s="582" t="n">
        <v>1187</v>
      </c>
    </row>
    <row r="13" customFormat="false" ht="12.75" hidden="false" customHeight="false" outlineLevel="0" collapsed="false">
      <c r="A13" s="401" t="s">
        <v>35</v>
      </c>
      <c r="B13" s="582" t="n">
        <v>4961</v>
      </c>
      <c r="C13" s="582" t="n">
        <v>5063</v>
      </c>
      <c r="D13" s="582" t="n">
        <v>4044</v>
      </c>
      <c r="E13" s="582" t="n">
        <v>4180</v>
      </c>
      <c r="F13" s="582" t="n">
        <v>4456</v>
      </c>
      <c r="G13" s="582" t="n">
        <v>4159</v>
      </c>
    </row>
    <row r="14" s="96" customFormat="true" ht="12.75" hidden="false" customHeight="false" outlineLevel="0" collapsed="false">
      <c r="A14" s="401" t="s">
        <v>36</v>
      </c>
      <c r="B14" s="582" t="n">
        <v>1620</v>
      </c>
      <c r="C14" s="582" t="n">
        <v>1721</v>
      </c>
      <c r="D14" s="582" t="n">
        <v>1757</v>
      </c>
      <c r="E14" s="582" t="n">
        <v>1820</v>
      </c>
      <c r="F14" s="582" t="n">
        <v>1773</v>
      </c>
      <c r="G14" s="582" t="n">
        <v>2127</v>
      </c>
    </row>
    <row r="15" customFormat="false" ht="12.75" hidden="false" customHeight="false" outlineLevel="0" collapsed="false">
      <c r="A15" s="401" t="s">
        <v>37</v>
      </c>
      <c r="B15" s="582" t="n">
        <v>230</v>
      </c>
      <c r="C15" s="582" t="n">
        <v>334</v>
      </c>
      <c r="D15" s="582" t="n">
        <v>277</v>
      </c>
      <c r="E15" s="582" t="n">
        <v>300</v>
      </c>
      <c r="F15" s="582" t="n">
        <v>261</v>
      </c>
      <c r="G15" s="582" t="n">
        <v>392</v>
      </c>
    </row>
    <row r="16" customFormat="false" ht="12.75" hidden="false" customHeight="false" outlineLevel="0" collapsed="false">
      <c r="A16" s="273" t="s">
        <v>27</v>
      </c>
      <c r="B16" s="584" t="n">
        <v>42007</v>
      </c>
      <c r="C16" s="584" t="n">
        <v>41804</v>
      </c>
      <c r="D16" s="584" t="n">
        <v>37134</v>
      </c>
      <c r="E16" s="584" t="n">
        <v>37977</v>
      </c>
      <c r="F16" s="584" t="n">
        <v>37665</v>
      </c>
      <c r="G16" s="584" t="n">
        <v>38025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83752</v>
      </c>
      <c r="C18" s="274" t="n">
        <v>70328</v>
      </c>
      <c r="D18" s="274" t="n">
        <v>73715</v>
      </c>
      <c r="E18" s="274" t="n">
        <v>71706</v>
      </c>
      <c r="F18" s="274" t="n">
        <v>75200</v>
      </c>
      <c r="G18" s="274" t="n">
        <v>77803</v>
      </c>
    </row>
    <row r="19" s="96" customFormat="true" ht="12.75" hidden="false" customHeight="false" outlineLevel="0" collapsed="false">
      <c r="A19" s="273" t="s">
        <v>125</v>
      </c>
      <c r="B19" s="274" t="n">
        <v>102996</v>
      </c>
      <c r="C19" s="274" t="n">
        <v>104270</v>
      </c>
      <c r="D19" s="274" t="n">
        <v>95061</v>
      </c>
      <c r="E19" s="274" t="n">
        <v>95280</v>
      </c>
      <c r="F19" s="274" t="n">
        <v>96970</v>
      </c>
      <c r="G19" s="274" t="n">
        <v>99342</v>
      </c>
    </row>
    <row r="20" customFormat="false" ht="12.75" hidden="false" customHeight="false" outlineLevel="0" collapsed="false">
      <c r="A20" s="273" t="s">
        <v>126</v>
      </c>
      <c r="B20" s="274" t="n">
        <v>99981</v>
      </c>
      <c r="C20" s="274" t="n">
        <v>97747</v>
      </c>
      <c r="D20" s="274" t="n">
        <v>89949</v>
      </c>
      <c r="E20" s="274" t="n">
        <v>91468</v>
      </c>
      <c r="F20" s="274" t="n">
        <v>96071</v>
      </c>
      <c r="G20" s="274" t="n">
        <v>94130</v>
      </c>
    </row>
    <row r="21" customFormat="false" ht="12.75" hidden="false" customHeight="false" outlineLevel="0" collapsed="false">
      <c r="A21" s="273" t="s">
        <v>127</v>
      </c>
      <c r="B21" s="274" t="n">
        <v>56972</v>
      </c>
      <c r="C21" s="274" t="n">
        <v>54337</v>
      </c>
      <c r="D21" s="274" t="n">
        <v>50885</v>
      </c>
      <c r="E21" s="274" t="n">
        <v>48645</v>
      </c>
      <c r="F21" s="274" t="n">
        <v>53541</v>
      </c>
      <c r="G21" s="274" t="n">
        <v>50875</v>
      </c>
    </row>
    <row r="22" customFormat="false" ht="12.75" hidden="false" customHeight="false" outlineLevel="0" collapsed="false">
      <c r="A22" s="273" t="s">
        <v>239</v>
      </c>
      <c r="B22" s="274" t="n">
        <v>7504</v>
      </c>
      <c r="C22" s="274" t="n">
        <v>5221</v>
      </c>
      <c r="D22" s="274" t="n">
        <v>4861</v>
      </c>
      <c r="E22" s="274" t="n">
        <v>4586</v>
      </c>
      <c r="F22" s="274" t="n">
        <v>5522</v>
      </c>
      <c r="G22" s="274" t="n">
        <v>5694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351206</v>
      </c>
      <c r="C24" s="243" t="n">
        <v>331903</v>
      </c>
      <c r="D24" s="243" t="n">
        <v>314470</v>
      </c>
      <c r="E24" s="243" t="n">
        <v>311686</v>
      </c>
      <c r="F24" s="243" t="n">
        <v>327304</v>
      </c>
      <c r="G24" s="243" t="n">
        <v>327843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B27" s="587"/>
      <c r="C27" s="587"/>
      <c r="D27" s="587"/>
      <c r="E27" s="587"/>
      <c r="F27" s="587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338" t="s">
        <v>487</v>
      </c>
    </row>
    <row r="3" customFormat="false" ht="12.75" hidden="false" customHeight="false" outlineLevel="0" collapsed="false">
      <c r="A3" s="338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5.75" hidden="false" customHeight="true" outlineLevel="0" collapsed="false">
      <c r="A6" s="401" t="s">
        <v>123</v>
      </c>
      <c r="B6" s="582" t="n">
        <v>86</v>
      </c>
      <c r="C6" s="582" t="n">
        <v>77</v>
      </c>
      <c r="D6" s="582" t="n">
        <v>68</v>
      </c>
      <c r="E6" s="582" t="n">
        <v>56</v>
      </c>
      <c r="F6" s="582" t="n">
        <v>90</v>
      </c>
      <c r="G6" s="582" t="n">
        <v>50</v>
      </c>
    </row>
    <row r="7" customFormat="false" ht="12.75" hidden="false" customHeight="false" outlineLevel="0" collapsed="false">
      <c r="A7" s="401" t="s">
        <v>29</v>
      </c>
      <c r="B7" s="582" t="n">
        <v>140</v>
      </c>
      <c r="C7" s="582" t="n">
        <v>212</v>
      </c>
      <c r="D7" s="582" t="n">
        <v>194</v>
      </c>
      <c r="E7" s="582" t="n">
        <v>175</v>
      </c>
      <c r="F7" s="582" t="n">
        <v>140</v>
      </c>
      <c r="G7" s="582" t="n">
        <v>235</v>
      </c>
    </row>
    <row r="8" customFormat="false" ht="12.75" hidden="false" customHeight="false" outlineLevel="0" collapsed="false">
      <c r="A8" s="401" t="s">
        <v>30</v>
      </c>
      <c r="B8" s="582" t="n">
        <v>79</v>
      </c>
      <c r="C8" s="582" t="n">
        <v>94</v>
      </c>
      <c r="D8" s="582" t="n">
        <v>79</v>
      </c>
      <c r="E8" s="582" t="n">
        <v>79</v>
      </c>
      <c r="F8" s="582" t="n">
        <v>95</v>
      </c>
      <c r="G8" s="582" t="n">
        <v>99</v>
      </c>
    </row>
    <row r="9" customFormat="false" ht="12.75" hidden="false" customHeight="false" outlineLevel="0" collapsed="false">
      <c r="A9" s="407" t="s">
        <v>31</v>
      </c>
      <c r="B9" s="583" t="n">
        <v>507</v>
      </c>
      <c r="C9" s="583" t="n">
        <v>506</v>
      </c>
      <c r="D9" s="583" t="n">
        <v>502</v>
      </c>
      <c r="E9" s="583" t="n">
        <v>512</v>
      </c>
      <c r="F9" s="583" t="n">
        <v>467</v>
      </c>
      <c r="G9" s="583" t="n">
        <v>465</v>
      </c>
    </row>
    <row r="10" customFormat="false" ht="12.75" hidden="false" customHeight="false" outlineLevel="0" collapsed="false">
      <c r="A10" s="401" t="s">
        <v>32</v>
      </c>
      <c r="B10" s="582" t="n">
        <v>167</v>
      </c>
      <c r="C10" s="582" t="n">
        <v>141</v>
      </c>
      <c r="D10" s="582" t="n">
        <v>195</v>
      </c>
      <c r="E10" s="582" t="n">
        <v>158</v>
      </c>
      <c r="F10" s="582" t="n">
        <v>151</v>
      </c>
      <c r="G10" s="582" t="n">
        <v>155</v>
      </c>
    </row>
    <row r="11" customFormat="false" ht="12.75" hidden="false" customHeight="false" outlineLevel="0" collapsed="false">
      <c r="A11" s="401" t="s">
        <v>33</v>
      </c>
      <c r="B11" s="582" t="n">
        <v>221</v>
      </c>
      <c r="C11" s="582" t="n">
        <v>246</v>
      </c>
      <c r="D11" s="582" t="n">
        <v>180</v>
      </c>
      <c r="E11" s="582" t="n">
        <v>181</v>
      </c>
      <c r="F11" s="582" t="n">
        <v>220</v>
      </c>
      <c r="G11" s="582" t="n">
        <v>183</v>
      </c>
    </row>
    <row r="12" customFormat="false" ht="12.75" hidden="false" customHeight="false" outlineLevel="0" collapsed="false">
      <c r="A12" s="401" t="s">
        <v>34</v>
      </c>
      <c r="B12" s="582" t="n">
        <v>123</v>
      </c>
      <c r="C12" s="582" t="n">
        <v>127</v>
      </c>
      <c r="D12" s="582" t="n">
        <v>123</v>
      </c>
      <c r="E12" s="582" t="n">
        <v>135</v>
      </c>
      <c r="F12" s="582" t="n">
        <v>122</v>
      </c>
      <c r="G12" s="582" t="n">
        <v>150</v>
      </c>
    </row>
    <row r="13" customFormat="false" ht="12.75" hidden="false" customHeight="false" outlineLevel="0" collapsed="false">
      <c r="A13" s="401" t="s">
        <v>35</v>
      </c>
      <c r="B13" s="582" t="n">
        <v>120</v>
      </c>
      <c r="C13" s="582" t="n">
        <v>149</v>
      </c>
      <c r="D13" s="582" t="n">
        <v>122</v>
      </c>
      <c r="E13" s="582" t="n">
        <v>138</v>
      </c>
      <c r="F13" s="582" t="n">
        <v>154</v>
      </c>
      <c r="G13" s="582" t="n">
        <v>97</v>
      </c>
    </row>
    <row r="14" s="96" customFormat="true" ht="12.75" hidden="false" customHeight="false" outlineLevel="0" collapsed="false">
      <c r="A14" s="401" t="s">
        <v>36</v>
      </c>
      <c r="B14" s="582" t="n">
        <v>89</v>
      </c>
      <c r="C14" s="582" t="n">
        <v>119</v>
      </c>
      <c r="D14" s="582" t="n">
        <v>80</v>
      </c>
      <c r="E14" s="582" t="n">
        <v>104</v>
      </c>
      <c r="F14" s="582" t="n">
        <v>94</v>
      </c>
      <c r="G14" s="582" t="n">
        <v>153</v>
      </c>
    </row>
    <row r="15" customFormat="false" ht="12.75" hidden="false" customHeight="false" outlineLevel="0" collapsed="false">
      <c r="A15" s="401" t="s">
        <v>37</v>
      </c>
      <c r="B15" s="582" t="n">
        <v>65</v>
      </c>
      <c r="C15" s="582" t="n">
        <v>68</v>
      </c>
      <c r="D15" s="582" t="n">
        <v>87</v>
      </c>
      <c r="E15" s="582" t="n">
        <v>78</v>
      </c>
      <c r="F15" s="582" t="n">
        <v>94</v>
      </c>
      <c r="G15" s="582" t="n">
        <v>91</v>
      </c>
    </row>
    <row r="16" customFormat="false" ht="12.75" hidden="false" customHeight="false" outlineLevel="0" collapsed="false">
      <c r="A16" s="273" t="s">
        <v>27</v>
      </c>
      <c r="B16" s="584" t="n">
        <v>1597</v>
      </c>
      <c r="C16" s="584" t="n">
        <v>1737</v>
      </c>
      <c r="D16" s="584" t="n">
        <v>1629</v>
      </c>
      <c r="E16" s="584" t="n">
        <v>1616</v>
      </c>
      <c r="F16" s="584" t="n">
        <v>1626</v>
      </c>
      <c r="G16" s="584" t="n">
        <v>1678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29561</v>
      </c>
      <c r="C18" s="274" t="n">
        <v>31836</v>
      </c>
      <c r="D18" s="274" t="n">
        <v>31273</v>
      </c>
      <c r="E18" s="274" t="n">
        <v>32363</v>
      </c>
      <c r="F18" s="274" t="n">
        <v>30548</v>
      </c>
      <c r="G18" s="274" t="n">
        <v>29314</v>
      </c>
    </row>
    <row r="19" s="96" customFormat="true" ht="12.75" hidden="false" customHeight="false" outlineLevel="0" collapsed="false">
      <c r="A19" s="273" t="s">
        <v>125</v>
      </c>
      <c r="B19" s="274" t="n">
        <v>13732</v>
      </c>
      <c r="C19" s="274" t="n">
        <v>15384</v>
      </c>
      <c r="D19" s="274" t="n">
        <v>16363</v>
      </c>
      <c r="E19" s="274" t="n">
        <v>16834</v>
      </c>
      <c r="F19" s="274" t="n">
        <v>16650</v>
      </c>
      <c r="G19" s="274" t="n">
        <v>18521</v>
      </c>
    </row>
    <row r="20" customFormat="false" ht="12.75" hidden="false" customHeight="false" outlineLevel="0" collapsed="false">
      <c r="A20" s="273" t="s">
        <v>126</v>
      </c>
      <c r="B20" s="274" t="n">
        <v>5485</v>
      </c>
      <c r="C20" s="274" t="n">
        <v>6100</v>
      </c>
      <c r="D20" s="274" t="n">
        <v>5762</v>
      </c>
      <c r="E20" s="274" t="n">
        <v>6206</v>
      </c>
      <c r="F20" s="274" t="n">
        <v>6308</v>
      </c>
      <c r="G20" s="274" t="n">
        <v>5969</v>
      </c>
    </row>
    <row r="21" customFormat="false" ht="12.75" hidden="false" customHeight="false" outlineLevel="0" collapsed="false">
      <c r="A21" s="273" t="s">
        <v>127</v>
      </c>
      <c r="B21" s="274" t="n">
        <v>3739</v>
      </c>
      <c r="C21" s="274" t="n">
        <v>4067</v>
      </c>
      <c r="D21" s="274" t="n">
        <v>4349</v>
      </c>
      <c r="E21" s="274" t="n">
        <v>4394</v>
      </c>
      <c r="F21" s="274" t="n">
        <v>4026</v>
      </c>
      <c r="G21" s="274" t="n">
        <v>3877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52517</v>
      </c>
      <c r="C24" s="243" t="n">
        <v>57387</v>
      </c>
      <c r="D24" s="243" t="n">
        <v>57747</v>
      </c>
      <c r="E24" s="243" t="n">
        <v>59797</v>
      </c>
      <c r="F24" s="243" t="n">
        <v>57532</v>
      </c>
      <c r="G24" s="243" t="n">
        <v>57681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8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A27" s="489"/>
      <c r="C27" s="588"/>
      <c r="D27" s="588"/>
      <c r="E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  <row r="611" customFormat="false" ht="12.75" hidden="false" customHeight="false" outlineLevel="0" collapsed="false">
      <c r="B611" s="587"/>
      <c r="C611" s="587"/>
      <c r="D611" s="587"/>
      <c r="E611" s="587"/>
      <c r="F611" s="587"/>
    </row>
    <row r="612" customFormat="false" ht="12.75" hidden="false" customHeight="false" outlineLevel="0" collapsed="false">
      <c r="B612" s="587"/>
      <c r="C612" s="587"/>
      <c r="D612" s="587"/>
      <c r="E612" s="587"/>
      <c r="F612" s="587"/>
    </row>
    <row r="613" customFormat="false" ht="12.75" hidden="false" customHeight="false" outlineLevel="0" collapsed="false">
      <c r="B613" s="587"/>
      <c r="C613" s="587"/>
      <c r="D613" s="587"/>
      <c r="E613" s="587"/>
      <c r="F613" s="587"/>
    </row>
    <row r="614" customFormat="false" ht="12.75" hidden="false" customHeight="false" outlineLevel="0" collapsed="false">
      <c r="B614" s="587"/>
      <c r="C614" s="587"/>
      <c r="D614" s="587"/>
      <c r="E614" s="587"/>
      <c r="F614" s="587"/>
    </row>
    <row r="615" customFormat="false" ht="12.75" hidden="false" customHeight="false" outlineLevel="0" collapsed="false">
      <c r="B615" s="587"/>
      <c r="C615" s="587"/>
      <c r="D615" s="587"/>
      <c r="E615" s="587"/>
      <c r="F615" s="587"/>
    </row>
    <row r="616" customFormat="false" ht="12.75" hidden="false" customHeight="false" outlineLevel="0" collapsed="false">
      <c r="B616" s="587"/>
      <c r="C616" s="587"/>
      <c r="D616" s="587"/>
      <c r="E616" s="587"/>
      <c r="F616" s="587"/>
    </row>
    <row r="617" customFormat="false" ht="12.75" hidden="false" customHeight="false" outlineLevel="0" collapsed="false">
      <c r="B617" s="587"/>
      <c r="C617" s="587"/>
      <c r="D617" s="587"/>
      <c r="E617" s="587"/>
      <c r="F617" s="587"/>
    </row>
    <row r="618" customFormat="false" ht="12.75" hidden="false" customHeight="false" outlineLevel="0" collapsed="false">
      <c r="B618" s="587"/>
      <c r="C618" s="587"/>
      <c r="D618" s="587"/>
      <c r="E618" s="587"/>
      <c r="F618" s="587"/>
    </row>
    <row r="619" customFormat="false" ht="12.75" hidden="false" customHeight="false" outlineLevel="0" collapsed="false">
      <c r="B619" s="587"/>
      <c r="C619" s="587"/>
      <c r="D619" s="587"/>
      <c r="E619" s="587"/>
      <c r="F619" s="587"/>
    </row>
    <row r="620" customFormat="false" ht="12.75" hidden="false" customHeight="false" outlineLevel="0" collapsed="false">
      <c r="B620" s="587"/>
      <c r="C620" s="587"/>
      <c r="D620" s="587"/>
      <c r="E620" s="587"/>
      <c r="F620" s="587"/>
    </row>
    <row r="621" customFormat="false" ht="12.75" hidden="false" customHeight="false" outlineLevel="0" collapsed="false">
      <c r="B621" s="587"/>
      <c r="C621" s="587"/>
      <c r="D621" s="587"/>
      <c r="E621" s="587"/>
      <c r="F621" s="587"/>
    </row>
    <row r="622" customFormat="false" ht="12.75" hidden="false" customHeight="false" outlineLevel="0" collapsed="false">
      <c r="B622" s="587"/>
      <c r="C622" s="587"/>
      <c r="D622" s="587"/>
      <c r="E622" s="587"/>
      <c r="F622" s="587"/>
    </row>
    <row r="623" customFormat="false" ht="12.75" hidden="false" customHeight="false" outlineLevel="0" collapsed="false">
      <c r="B623" s="587"/>
      <c r="C623" s="587"/>
      <c r="D623" s="587"/>
      <c r="E623" s="587"/>
      <c r="F623" s="587"/>
    </row>
    <row r="624" customFormat="false" ht="12.75" hidden="false" customHeight="false" outlineLevel="0" collapsed="false">
      <c r="B624" s="587"/>
      <c r="C624" s="587"/>
      <c r="D624" s="587"/>
      <c r="E624" s="587"/>
      <c r="F624" s="587"/>
    </row>
    <row r="625" customFormat="false" ht="12.75" hidden="false" customHeight="false" outlineLevel="0" collapsed="false">
      <c r="B625" s="587"/>
      <c r="C625" s="587"/>
      <c r="D625" s="587"/>
      <c r="E625" s="587"/>
      <c r="F625" s="587"/>
    </row>
    <row r="626" customFormat="false" ht="12.75" hidden="false" customHeight="false" outlineLevel="0" collapsed="false">
      <c r="B626" s="587"/>
      <c r="C626" s="587"/>
      <c r="D626" s="587"/>
      <c r="E626" s="587"/>
      <c r="F626" s="587"/>
    </row>
    <row r="627" customFormat="false" ht="12.75" hidden="false" customHeight="false" outlineLevel="0" collapsed="false">
      <c r="B627" s="587"/>
      <c r="C627" s="587"/>
      <c r="D627" s="587"/>
      <c r="E627" s="587"/>
      <c r="F627" s="587"/>
    </row>
    <row r="628" customFormat="false" ht="12.75" hidden="false" customHeight="false" outlineLevel="0" collapsed="false">
      <c r="B628" s="587"/>
      <c r="C628" s="587"/>
      <c r="D628" s="587"/>
      <c r="E628" s="587"/>
      <c r="F628" s="587"/>
    </row>
    <row r="629" customFormat="false" ht="12.75" hidden="false" customHeight="false" outlineLevel="0" collapsed="false">
      <c r="B629" s="587"/>
      <c r="C629" s="587"/>
      <c r="D629" s="587"/>
      <c r="E629" s="587"/>
      <c r="F629" s="587"/>
    </row>
    <row r="630" customFormat="false" ht="12.75" hidden="false" customHeight="false" outlineLevel="0" collapsed="false">
      <c r="B630" s="587"/>
      <c r="C630" s="587"/>
      <c r="D630" s="587"/>
      <c r="E630" s="587"/>
      <c r="F630" s="587"/>
    </row>
    <row r="631" customFormat="false" ht="12.75" hidden="false" customHeight="false" outlineLevel="0" collapsed="false">
      <c r="B631" s="587"/>
      <c r="C631" s="587"/>
      <c r="D631" s="587"/>
      <c r="E631" s="587"/>
      <c r="F631" s="587"/>
    </row>
    <row r="632" customFormat="false" ht="12.75" hidden="false" customHeight="false" outlineLevel="0" collapsed="false">
      <c r="B632" s="587"/>
      <c r="C632" s="587"/>
      <c r="D632" s="587"/>
      <c r="E632" s="587"/>
      <c r="F632" s="587"/>
    </row>
    <row r="633" customFormat="false" ht="12.75" hidden="false" customHeight="false" outlineLevel="0" collapsed="false">
      <c r="B633" s="587"/>
      <c r="C633" s="587"/>
      <c r="D633" s="587"/>
      <c r="E633" s="587"/>
      <c r="F633" s="587"/>
    </row>
    <row r="634" customFormat="false" ht="12.75" hidden="false" customHeight="false" outlineLevel="0" collapsed="false">
      <c r="B634" s="587"/>
      <c r="C634" s="587"/>
      <c r="D634" s="587"/>
      <c r="E634" s="587"/>
      <c r="F634" s="587"/>
    </row>
    <row r="635" customFormat="false" ht="12.75" hidden="false" customHeight="false" outlineLevel="0" collapsed="false">
      <c r="B635" s="587"/>
      <c r="C635" s="587"/>
      <c r="D635" s="587"/>
      <c r="E635" s="587"/>
      <c r="F635" s="587"/>
    </row>
    <row r="636" customFormat="false" ht="12.75" hidden="false" customHeight="false" outlineLevel="0" collapsed="false">
      <c r="B636" s="587"/>
      <c r="C636" s="587"/>
      <c r="D636" s="587"/>
      <c r="E636" s="587"/>
      <c r="F636" s="587"/>
    </row>
    <row r="637" customFormat="false" ht="12.75" hidden="false" customHeight="false" outlineLevel="0" collapsed="false">
      <c r="B637" s="587"/>
      <c r="C637" s="587"/>
      <c r="D637" s="587"/>
      <c r="E637" s="587"/>
      <c r="F637" s="587"/>
    </row>
    <row r="638" customFormat="false" ht="12.75" hidden="false" customHeight="false" outlineLevel="0" collapsed="false">
      <c r="B638" s="587"/>
      <c r="C638" s="587"/>
      <c r="D638" s="587"/>
      <c r="E638" s="587"/>
      <c r="F638" s="587"/>
    </row>
    <row r="639" customFormat="false" ht="12.75" hidden="false" customHeight="false" outlineLevel="0" collapsed="false">
      <c r="B639" s="587"/>
      <c r="C639" s="587"/>
      <c r="D639" s="587"/>
      <c r="E639" s="587"/>
      <c r="F639" s="587"/>
    </row>
    <row r="640" customFormat="false" ht="12.75" hidden="false" customHeight="false" outlineLevel="0" collapsed="false">
      <c r="B640" s="587"/>
      <c r="C640" s="587"/>
      <c r="D640" s="587"/>
      <c r="E640" s="587"/>
      <c r="F640" s="587"/>
    </row>
    <row r="641" customFormat="false" ht="12.75" hidden="false" customHeight="false" outlineLevel="0" collapsed="false">
      <c r="B641" s="587"/>
      <c r="C641" s="587"/>
      <c r="D641" s="587"/>
      <c r="E641" s="587"/>
      <c r="F641" s="587"/>
    </row>
    <row r="642" customFormat="false" ht="12.75" hidden="false" customHeight="false" outlineLevel="0" collapsed="false">
      <c r="B642" s="587"/>
      <c r="C642" s="587"/>
      <c r="D642" s="587"/>
      <c r="E642" s="587"/>
      <c r="F642" s="587"/>
    </row>
    <row r="643" customFormat="false" ht="12.75" hidden="false" customHeight="false" outlineLevel="0" collapsed="false">
      <c r="B643" s="587"/>
      <c r="C643" s="587"/>
      <c r="D643" s="587"/>
      <c r="E643" s="587"/>
      <c r="F643" s="587"/>
    </row>
    <row r="644" customFormat="false" ht="12.75" hidden="false" customHeight="false" outlineLevel="0" collapsed="false">
      <c r="B644" s="587"/>
      <c r="C644" s="587"/>
      <c r="D644" s="587"/>
      <c r="E644" s="587"/>
      <c r="F644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96" t="s">
        <v>489</v>
      </c>
    </row>
    <row r="3" customFormat="false" ht="12.75" hidden="false" customHeight="false" outlineLevel="0" collapsed="false">
      <c r="A3" s="338" t="s">
        <v>482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65</v>
      </c>
      <c r="C6" s="582" t="n">
        <v>49</v>
      </c>
      <c r="D6" s="582" t="n">
        <v>55</v>
      </c>
      <c r="E6" s="582" t="n">
        <v>32</v>
      </c>
      <c r="F6" s="582" t="n">
        <v>45</v>
      </c>
      <c r="G6" s="582" t="n">
        <v>35</v>
      </c>
    </row>
    <row r="7" customFormat="false" ht="12.75" hidden="false" customHeight="false" outlineLevel="0" collapsed="false">
      <c r="A7" s="401" t="s">
        <v>29</v>
      </c>
      <c r="B7" s="582" t="n">
        <v>102</v>
      </c>
      <c r="C7" s="582" t="n">
        <v>145</v>
      </c>
      <c r="D7" s="582" t="n">
        <v>109</v>
      </c>
      <c r="E7" s="582" t="n">
        <v>117</v>
      </c>
      <c r="F7" s="582" t="n">
        <v>100</v>
      </c>
      <c r="G7" s="582" t="n">
        <v>154</v>
      </c>
    </row>
    <row r="8" customFormat="false" ht="12.75" hidden="false" customHeight="false" outlineLevel="0" collapsed="false">
      <c r="A8" s="401" t="s">
        <v>30</v>
      </c>
      <c r="B8" s="582" t="n">
        <v>43</v>
      </c>
      <c r="C8" s="582" t="n">
        <v>51</v>
      </c>
      <c r="D8" s="582" t="n">
        <v>63</v>
      </c>
      <c r="E8" s="582" t="n">
        <v>58</v>
      </c>
      <c r="F8" s="582" t="n">
        <v>56</v>
      </c>
      <c r="G8" s="582" t="n">
        <v>69</v>
      </c>
    </row>
    <row r="9" customFormat="false" ht="12.75" hidden="false" customHeight="false" outlineLevel="0" collapsed="false">
      <c r="A9" s="407" t="s">
        <v>31</v>
      </c>
      <c r="B9" s="583" t="n">
        <v>369</v>
      </c>
      <c r="C9" s="583" t="n">
        <v>348</v>
      </c>
      <c r="D9" s="583" t="n">
        <v>366</v>
      </c>
      <c r="E9" s="583" t="n">
        <v>306</v>
      </c>
      <c r="F9" s="583" t="n">
        <v>318</v>
      </c>
      <c r="G9" s="583" t="n">
        <v>347</v>
      </c>
    </row>
    <row r="10" customFormat="false" ht="12.75" hidden="false" customHeight="false" outlineLevel="0" collapsed="false">
      <c r="A10" s="401" t="s">
        <v>32</v>
      </c>
      <c r="B10" s="582" t="n">
        <v>123</v>
      </c>
      <c r="C10" s="582" t="n">
        <v>98</v>
      </c>
      <c r="D10" s="582" t="n">
        <v>139</v>
      </c>
      <c r="E10" s="582" t="n">
        <v>118</v>
      </c>
      <c r="F10" s="582" t="n">
        <v>107</v>
      </c>
      <c r="G10" s="582" t="n">
        <v>100</v>
      </c>
    </row>
    <row r="11" customFormat="false" ht="12.75" hidden="false" customHeight="false" outlineLevel="0" collapsed="false">
      <c r="A11" s="401" t="s">
        <v>33</v>
      </c>
      <c r="B11" s="582" t="n">
        <v>127</v>
      </c>
      <c r="C11" s="582" t="n">
        <v>154</v>
      </c>
      <c r="D11" s="582" t="n">
        <v>119</v>
      </c>
      <c r="E11" s="582" t="n">
        <v>108</v>
      </c>
      <c r="F11" s="582" t="n">
        <v>147</v>
      </c>
      <c r="G11" s="582" t="n">
        <v>135</v>
      </c>
    </row>
    <row r="12" customFormat="false" ht="12.75" hidden="false" customHeight="false" outlineLevel="0" collapsed="false">
      <c r="A12" s="401" t="s">
        <v>34</v>
      </c>
      <c r="B12" s="582" t="n">
        <v>144</v>
      </c>
      <c r="C12" s="582" t="n">
        <v>76</v>
      </c>
      <c r="D12" s="582" t="n">
        <v>93</v>
      </c>
      <c r="E12" s="582" t="n">
        <v>87</v>
      </c>
      <c r="F12" s="582" t="n">
        <v>108</v>
      </c>
      <c r="G12" s="582" t="n">
        <v>113</v>
      </c>
    </row>
    <row r="13" customFormat="false" ht="12.75" hidden="false" customHeight="false" outlineLevel="0" collapsed="false">
      <c r="A13" s="401" t="s">
        <v>35</v>
      </c>
      <c r="B13" s="582" t="n">
        <v>93</v>
      </c>
      <c r="C13" s="582" t="n">
        <v>91</v>
      </c>
      <c r="D13" s="582" t="n">
        <v>93</v>
      </c>
      <c r="E13" s="582" t="n">
        <v>100</v>
      </c>
      <c r="F13" s="582" t="n">
        <v>116</v>
      </c>
      <c r="G13" s="582" t="n">
        <v>67</v>
      </c>
    </row>
    <row r="14" s="96" customFormat="true" ht="12.75" hidden="false" customHeight="false" outlineLevel="0" collapsed="false">
      <c r="A14" s="401" t="s">
        <v>36</v>
      </c>
      <c r="B14" s="582" t="n">
        <v>74</v>
      </c>
      <c r="C14" s="582" t="n">
        <v>91</v>
      </c>
      <c r="D14" s="582" t="n">
        <v>72</v>
      </c>
      <c r="E14" s="582" t="n">
        <v>65</v>
      </c>
      <c r="F14" s="582" t="n">
        <v>68</v>
      </c>
      <c r="G14" s="582" t="n">
        <v>63</v>
      </c>
    </row>
    <row r="15" customFormat="false" ht="12.75" hidden="false" customHeight="false" outlineLevel="0" collapsed="false">
      <c r="A15" s="401" t="s">
        <v>37</v>
      </c>
      <c r="B15" s="582" t="n">
        <v>49</v>
      </c>
      <c r="C15" s="582" t="n">
        <v>48</v>
      </c>
      <c r="D15" s="582" t="n">
        <v>63</v>
      </c>
      <c r="E15" s="582" t="n">
        <v>46</v>
      </c>
      <c r="F15" s="582" t="n">
        <v>63</v>
      </c>
      <c r="G15" s="582" t="n">
        <v>79</v>
      </c>
    </row>
    <row r="16" customFormat="false" ht="12.75" hidden="false" customHeight="false" outlineLevel="0" collapsed="false">
      <c r="A16" s="273" t="s">
        <v>27</v>
      </c>
      <c r="B16" s="584" t="n">
        <v>1189</v>
      </c>
      <c r="C16" s="584" t="n">
        <v>1151</v>
      </c>
      <c r="D16" s="584" t="n">
        <v>1173</v>
      </c>
      <c r="E16" s="584" t="n">
        <v>1038</v>
      </c>
      <c r="F16" s="584" t="n">
        <v>1128</v>
      </c>
      <c r="G16" s="584" t="n">
        <v>1162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7639</v>
      </c>
      <c r="C18" s="274" t="n">
        <v>8227</v>
      </c>
      <c r="D18" s="274" t="n">
        <v>7762</v>
      </c>
      <c r="E18" s="274" t="n">
        <v>7867</v>
      </c>
      <c r="F18" s="274" t="n">
        <v>7516</v>
      </c>
      <c r="G18" s="274" t="n">
        <v>7553</v>
      </c>
    </row>
    <row r="19" s="96" customFormat="true" ht="12.75" hidden="false" customHeight="false" outlineLevel="0" collapsed="false">
      <c r="A19" s="273" t="s">
        <v>125</v>
      </c>
      <c r="B19" s="274" t="n">
        <v>4350</v>
      </c>
      <c r="C19" s="274" t="n">
        <v>4682</v>
      </c>
      <c r="D19" s="274" t="n">
        <v>4516</v>
      </c>
      <c r="E19" s="274" t="n">
        <v>4647</v>
      </c>
      <c r="F19" s="274" t="n">
        <v>4712</v>
      </c>
      <c r="G19" s="274" t="n">
        <v>5144</v>
      </c>
    </row>
    <row r="20" customFormat="false" ht="12.75" hidden="false" customHeight="false" outlineLevel="0" collapsed="false">
      <c r="A20" s="273" t="s">
        <v>126</v>
      </c>
      <c r="B20" s="274" t="n">
        <v>4806</v>
      </c>
      <c r="C20" s="274" t="n">
        <v>4801</v>
      </c>
      <c r="D20" s="274" t="n">
        <v>4493</v>
      </c>
      <c r="E20" s="274" t="n">
        <v>4690</v>
      </c>
      <c r="F20" s="274" t="n">
        <v>5222</v>
      </c>
      <c r="G20" s="274" t="n">
        <v>4815</v>
      </c>
    </row>
    <row r="21" customFormat="false" ht="12.75" hidden="false" customHeight="false" outlineLevel="0" collapsed="false">
      <c r="A21" s="273" t="s">
        <v>127</v>
      </c>
      <c r="B21" s="274" t="n">
        <v>3157</v>
      </c>
      <c r="C21" s="274" t="n">
        <v>3212</v>
      </c>
      <c r="D21" s="274" t="n">
        <v>3244</v>
      </c>
      <c r="E21" s="274" t="n">
        <v>3211</v>
      </c>
      <c r="F21" s="274" t="n">
        <v>3132</v>
      </c>
      <c r="G21" s="274" t="n">
        <v>3001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19952</v>
      </c>
      <c r="C24" s="243" t="n">
        <v>20922</v>
      </c>
      <c r="D24" s="243" t="n">
        <v>20015</v>
      </c>
      <c r="E24" s="243" t="n">
        <v>20416</v>
      </c>
      <c r="F24" s="243" t="n">
        <v>20583</v>
      </c>
      <c r="G24" s="243" t="n">
        <v>20512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s="96" customFormat="true" ht="12.75" hidden="false" customHeight="false" outlineLevel="0" collapsed="false">
      <c r="A27" s="581"/>
      <c r="B27" s="588"/>
      <c r="C27" s="588"/>
      <c r="D27" s="588"/>
      <c r="E27" s="588"/>
      <c r="F27" s="588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31.56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96"/>
    </row>
    <row r="2" customFormat="false" ht="12.75" hidden="false" customHeight="true" outlineLevel="0" collapsed="false">
      <c r="A2" s="590" t="s">
        <v>490</v>
      </c>
    </row>
    <row r="3" customFormat="false" ht="12.75" hidden="false" customHeight="false" outlineLevel="0" collapsed="false">
      <c r="A3" s="591" t="s">
        <v>485</v>
      </c>
    </row>
    <row r="4" customFormat="false" ht="12.75" hidden="false" customHeight="true" outlineLevel="0" collapsed="false">
      <c r="A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782</v>
      </c>
      <c r="C6" s="582" t="n">
        <v>547</v>
      </c>
      <c r="D6" s="582" t="n">
        <v>759</v>
      </c>
      <c r="E6" s="582" t="n">
        <v>401</v>
      </c>
      <c r="F6" s="582" t="n">
        <v>705</v>
      </c>
      <c r="G6" s="582" t="n">
        <v>466</v>
      </c>
    </row>
    <row r="7" customFormat="false" ht="12.75" hidden="false" customHeight="false" outlineLevel="0" collapsed="false">
      <c r="A7" s="401" t="s">
        <v>29</v>
      </c>
      <c r="B7" s="582" t="n">
        <v>1697</v>
      </c>
      <c r="C7" s="582" t="n">
        <v>1922</v>
      </c>
      <c r="D7" s="582" t="n">
        <v>1623</v>
      </c>
      <c r="E7" s="582" t="n">
        <v>1645</v>
      </c>
      <c r="F7" s="582" t="n">
        <v>1676</v>
      </c>
      <c r="G7" s="582" t="n">
        <v>2495</v>
      </c>
    </row>
    <row r="8" customFormat="false" ht="12.75" hidden="false" customHeight="false" outlineLevel="0" collapsed="false">
      <c r="A8" s="401" t="s">
        <v>30</v>
      </c>
      <c r="B8" s="582" t="n">
        <v>585</v>
      </c>
      <c r="C8" s="582" t="n">
        <v>613</v>
      </c>
      <c r="D8" s="582" t="n">
        <v>936</v>
      </c>
      <c r="E8" s="582" t="n">
        <v>706</v>
      </c>
      <c r="F8" s="582" t="n">
        <v>701</v>
      </c>
      <c r="G8" s="582" t="n">
        <v>719</v>
      </c>
    </row>
    <row r="9" customFormat="false" ht="12.75" hidden="false" customHeight="false" outlineLevel="0" collapsed="false">
      <c r="A9" s="407" t="s">
        <v>31</v>
      </c>
      <c r="B9" s="583" t="n">
        <v>4016</v>
      </c>
      <c r="C9" s="583" t="n">
        <v>4603</v>
      </c>
      <c r="D9" s="583" t="n">
        <v>4568</v>
      </c>
      <c r="E9" s="583" t="n">
        <v>4514</v>
      </c>
      <c r="F9" s="583" t="n">
        <v>4197</v>
      </c>
      <c r="G9" s="583" t="n">
        <v>5165</v>
      </c>
    </row>
    <row r="10" customFormat="false" ht="12.75" hidden="false" customHeight="false" outlineLevel="0" collapsed="false">
      <c r="A10" s="401" t="s">
        <v>32</v>
      </c>
      <c r="B10" s="582" t="n">
        <v>1575</v>
      </c>
      <c r="C10" s="582" t="n">
        <v>1135</v>
      </c>
      <c r="D10" s="582" t="n">
        <v>1789</v>
      </c>
      <c r="E10" s="582" t="n">
        <v>2168</v>
      </c>
      <c r="F10" s="582" t="n">
        <v>1559</v>
      </c>
      <c r="G10" s="582" t="n">
        <v>1786</v>
      </c>
    </row>
    <row r="11" customFormat="false" ht="12.75" hidden="false" customHeight="false" outlineLevel="0" collapsed="false">
      <c r="A11" s="401" t="s">
        <v>33</v>
      </c>
      <c r="B11" s="582" t="n">
        <v>2070</v>
      </c>
      <c r="C11" s="582" t="n">
        <v>2469</v>
      </c>
      <c r="D11" s="582" t="n">
        <v>1575</v>
      </c>
      <c r="E11" s="582" t="n">
        <v>1453</v>
      </c>
      <c r="F11" s="582" t="n">
        <v>1752</v>
      </c>
      <c r="G11" s="582" t="n">
        <v>1906</v>
      </c>
    </row>
    <row r="12" customFormat="false" ht="12.75" hidden="false" customHeight="false" outlineLevel="0" collapsed="false">
      <c r="A12" s="401" t="s">
        <v>34</v>
      </c>
      <c r="B12" s="582" t="n">
        <v>1729</v>
      </c>
      <c r="C12" s="582" t="n">
        <v>789</v>
      </c>
      <c r="D12" s="582" t="n">
        <v>1233</v>
      </c>
      <c r="E12" s="582" t="n">
        <v>1051</v>
      </c>
      <c r="F12" s="582" t="n">
        <v>1240</v>
      </c>
      <c r="G12" s="582" t="n">
        <v>1287</v>
      </c>
    </row>
    <row r="13" customFormat="false" ht="12.75" hidden="false" customHeight="false" outlineLevel="0" collapsed="false">
      <c r="A13" s="401" t="s">
        <v>35</v>
      </c>
      <c r="B13" s="582" t="n">
        <v>1015</v>
      </c>
      <c r="C13" s="582" t="n">
        <v>1258</v>
      </c>
      <c r="D13" s="582" t="n">
        <v>1372</v>
      </c>
      <c r="E13" s="582" t="n">
        <v>1309</v>
      </c>
      <c r="F13" s="582" t="n">
        <v>1575</v>
      </c>
      <c r="G13" s="582" t="n">
        <v>1018</v>
      </c>
    </row>
    <row r="14" s="96" customFormat="true" ht="12.75" hidden="false" customHeight="false" outlineLevel="0" collapsed="false">
      <c r="A14" s="401" t="s">
        <v>36</v>
      </c>
      <c r="B14" s="582" t="n">
        <v>884</v>
      </c>
      <c r="C14" s="582" t="n">
        <v>1163</v>
      </c>
      <c r="D14" s="582" t="n">
        <v>967</v>
      </c>
      <c r="E14" s="582" t="n">
        <v>871</v>
      </c>
      <c r="F14" s="582" t="n">
        <v>860</v>
      </c>
      <c r="G14" s="582" t="n">
        <v>1107</v>
      </c>
    </row>
    <row r="15" customFormat="false" ht="12.75" hidden="false" customHeight="false" outlineLevel="0" collapsed="false">
      <c r="A15" s="401" t="s">
        <v>37</v>
      </c>
      <c r="B15" s="582" t="n">
        <v>598</v>
      </c>
      <c r="C15" s="582" t="n">
        <v>517</v>
      </c>
      <c r="D15" s="582" t="n">
        <v>748</v>
      </c>
      <c r="E15" s="582" t="n">
        <v>514</v>
      </c>
      <c r="F15" s="582" t="n">
        <v>753</v>
      </c>
      <c r="G15" s="582" t="n">
        <v>828</v>
      </c>
    </row>
    <row r="16" customFormat="false" ht="12.75" hidden="false" customHeight="false" outlineLevel="0" collapsed="false">
      <c r="A16" s="273" t="s">
        <v>27</v>
      </c>
      <c r="B16" s="584" t="n">
        <v>14951</v>
      </c>
      <c r="C16" s="584" t="n">
        <v>15016</v>
      </c>
      <c r="D16" s="584" t="n">
        <v>15570</v>
      </c>
      <c r="E16" s="584" t="n">
        <v>14631</v>
      </c>
      <c r="F16" s="584" t="n">
        <v>15017</v>
      </c>
      <c r="G16" s="584" t="n">
        <v>16777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93601</v>
      </c>
      <c r="C18" s="274" t="n">
        <v>92103</v>
      </c>
      <c r="D18" s="274" t="n">
        <v>90861</v>
      </c>
      <c r="E18" s="274" t="n">
        <v>95587</v>
      </c>
      <c r="F18" s="274" t="n">
        <v>89783</v>
      </c>
      <c r="G18" s="274" t="n">
        <v>89800</v>
      </c>
    </row>
    <row r="19" s="96" customFormat="true" ht="12.75" hidden="false" customHeight="false" outlineLevel="0" collapsed="false">
      <c r="A19" s="273" t="s">
        <v>125</v>
      </c>
      <c r="B19" s="274" t="n">
        <v>52399</v>
      </c>
      <c r="C19" s="274" t="n">
        <v>53607</v>
      </c>
      <c r="D19" s="274" t="n">
        <v>49199</v>
      </c>
      <c r="E19" s="274" t="n">
        <v>52040</v>
      </c>
      <c r="F19" s="274" t="n">
        <v>51919</v>
      </c>
      <c r="G19" s="274" t="n">
        <v>54888</v>
      </c>
    </row>
    <row r="20" customFormat="false" ht="12.75" hidden="false" customHeight="false" outlineLevel="0" collapsed="false">
      <c r="A20" s="273" t="s">
        <v>126</v>
      </c>
      <c r="B20" s="274" t="n">
        <v>56464</v>
      </c>
      <c r="C20" s="274" t="n">
        <v>58628</v>
      </c>
      <c r="D20" s="274" t="n">
        <v>60115</v>
      </c>
      <c r="E20" s="274" t="n">
        <v>61707</v>
      </c>
      <c r="F20" s="274" t="n">
        <v>63384</v>
      </c>
      <c r="G20" s="274" t="n">
        <v>68231</v>
      </c>
    </row>
    <row r="21" customFormat="false" ht="12.75" hidden="false" customHeight="false" outlineLevel="0" collapsed="false">
      <c r="A21" s="273" t="s">
        <v>127</v>
      </c>
      <c r="B21" s="274" t="n">
        <v>41995</v>
      </c>
      <c r="C21" s="274" t="n">
        <v>40978</v>
      </c>
      <c r="D21" s="274" t="n">
        <v>43785</v>
      </c>
      <c r="E21" s="274" t="n">
        <v>45080</v>
      </c>
      <c r="F21" s="274" t="n">
        <v>42666</v>
      </c>
      <c r="G21" s="274" t="n">
        <v>43448</v>
      </c>
    </row>
    <row r="22" customFormat="false" ht="12.75" hidden="false" customHeight="false" outlineLevel="0" collapsed="false">
      <c r="A22" s="273" t="s">
        <v>239</v>
      </c>
      <c r="B22" s="274" t="n">
        <v>0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244459</v>
      </c>
      <c r="C24" s="243" t="n">
        <v>245316</v>
      </c>
      <c r="D24" s="243" t="n">
        <v>243961</v>
      </c>
      <c r="E24" s="243" t="n">
        <v>254414</v>
      </c>
      <c r="F24" s="243" t="n">
        <v>247751</v>
      </c>
      <c r="G24" s="243" t="n">
        <v>256367</v>
      </c>
    </row>
    <row r="25" s="96" customFormat="true" ht="12.75" hidden="false" customHeight="false" outlineLevel="0" collapsed="false">
      <c r="A25" s="489"/>
      <c r="B25" s="588"/>
      <c r="C25" s="588"/>
      <c r="D25" s="588"/>
      <c r="E25" s="588"/>
      <c r="F25" s="588"/>
    </row>
    <row r="26" s="96" customFormat="true" ht="12.75" hidden="false" customHeight="false" outlineLevel="0" collapsed="false">
      <c r="A26" s="592" t="s">
        <v>486</v>
      </c>
      <c r="B26" s="588"/>
      <c r="C26" s="588"/>
      <c r="D26" s="588"/>
      <c r="E26" s="588"/>
      <c r="F26" s="588"/>
    </row>
    <row r="27" customFormat="false" ht="12.75" hidden="false" customHeight="false" outlineLevel="0" collapsed="false">
      <c r="B27" s="587"/>
      <c r="C27" s="587"/>
      <c r="D27" s="587"/>
      <c r="E27" s="587"/>
      <c r="F27" s="587"/>
    </row>
    <row r="28" customFormat="false" ht="12.75" hidden="false" customHeight="false" outlineLevel="0" collapsed="false">
      <c r="B28" s="587"/>
      <c r="C28" s="587"/>
      <c r="D28" s="587"/>
      <c r="E28" s="587"/>
      <c r="F28" s="587"/>
    </row>
    <row r="29" customFormat="false" ht="12.75" hidden="false" customHeight="false" outlineLevel="0" collapsed="false">
      <c r="B29" s="587"/>
      <c r="C29" s="587"/>
      <c r="D29" s="587"/>
      <c r="E29" s="587"/>
      <c r="F29" s="587"/>
    </row>
    <row r="30" customFormat="false" ht="12.75" hidden="false" customHeight="false" outlineLevel="0" collapsed="false">
      <c r="B30" s="587"/>
      <c r="C30" s="587"/>
      <c r="D30" s="587"/>
      <c r="E30" s="587"/>
      <c r="F30" s="587"/>
    </row>
    <row r="31" customFormat="false" ht="12.75" hidden="false" customHeight="false" outlineLevel="0" collapsed="false">
      <c r="B31" s="587"/>
      <c r="C31" s="587"/>
      <c r="D31" s="587"/>
      <c r="E31" s="587"/>
      <c r="F31" s="587"/>
    </row>
    <row r="32" customFormat="false" ht="12.75" hidden="false" customHeight="false" outlineLevel="0" collapsed="false">
      <c r="B32" s="587"/>
      <c r="C32" s="587"/>
      <c r="D32" s="587"/>
      <c r="E32" s="587"/>
      <c r="F32" s="587"/>
    </row>
    <row r="33" customFormat="false" ht="12.75" hidden="false" customHeight="false" outlineLevel="0" collapsed="false">
      <c r="B33" s="587"/>
      <c r="C33" s="587"/>
      <c r="D33" s="587"/>
      <c r="E33" s="587"/>
      <c r="F33" s="587"/>
    </row>
    <row r="34" customFormat="false" ht="12.75" hidden="false" customHeight="false" outlineLevel="0" collapsed="false">
      <c r="B34" s="587"/>
      <c r="C34" s="587"/>
      <c r="D34" s="587"/>
      <c r="E34" s="587"/>
      <c r="F34" s="587"/>
    </row>
    <row r="35" customFormat="false" ht="12.75" hidden="false" customHeight="false" outlineLevel="0" collapsed="false">
      <c r="B35" s="587"/>
      <c r="C35" s="587"/>
      <c r="D35" s="587"/>
      <c r="E35" s="587"/>
      <c r="F35" s="587"/>
    </row>
    <row r="36" customFormat="false" ht="12.75" hidden="false" customHeight="false" outlineLevel="0" collapsed="false">
      <c r="B36" s="587"/>
      <c r="C36" s="587"/>
      <c r="D36" s="587"/>
      <c r="E36" s="587"/>
      <c r="F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</row>
    <row r="116" customFormat="false" ht="12.75" hidden="false" customHeight="false" outlineLevel="0" collapsed="false">
      <c r="B116" s="587"/>
      <c r="C116" s="587"/>
      <c r="D116" s="587"/>
      <c r="E116" s="587"/>
      <c r="F116" s="587"/>
    </row>
    <row r="117" customFormat="false" ht="12.75" hidden="false" customHeight="false" outlineLevel="0" collapsed="false">
      <c r="B117" s="587"/>
      <c r="C117" s="587"/>
      <c r="D117" s="587"/>
      <c r="E117" s="587"/>
      <c r="F117" s="587"/>
    </row>
    <row r="118" customFormat="false" ht="12.75" hidden="false" customHeight="false" outlineLevel="0" collapsed="false">
      <c r="B118" s="587"/>
      <c r="C118" s="587"/>
      <c r="D118" s="587"/>
      <c r="E118" s="587"/>
      <c r="F118" s="587"/>
    </row>
    <row r="119" customFormat="false" ht="12.75" hidden="false" customHeight="false" outlineLevel="0" collapsed="false">
      <c r="B119" s="587"/>
      <c r="C119" s="587"/>
      <c r="D119" s="587"/>
      <c r="E119" s="587"/>
      <c r="F119" s="587"/>
    </row>
    <row r="120" customFormat="false" ht="12.75" hidden="false" customHeight="false" outlineLevel="0" collapsed="false">
      <c r="B120" s="587"/>
      <c r="C120" s="587"/>
      <c r="D120" s="587"/>
      <c r="E120" s="587"/>
      <c r="F120" s="587"/>
    </row>
    <row r="121" customFormat="false" ht="12.75" hidden="false" customHeight="false" outlineLevel="0" collapsed="false">
      <c r="B121" s="587"/>
      <c r="C121" s="587"/>
      <c r="D121" s="587"/>
      <c r="E121" s="587"/>
      <c r="F121" s="587"/>
    </row>
    <row r="122" customFormat="false" ht="12.75" hidden="false" customHeight="false" outlineLevel="0" collapsed="false">
      <c r="B122" s="587"/>
      <c r="C122" s="587"/>
      <c r="D122" s="587"/>
      <c r="E122" s="587"/>
      <c r="F122" s="587"/>
    </row>
    <row r="123" customFormat="false" ht="12.75" hidden="false" customHeight="false" outlineLevel="0" collapsed="false">
      <c r="B123" s="587"/>
      <c r="C123" s="587"/>
      <c r="D123" s="587"/>
      <c r="E123" s="587"/>
      <c r="F123" s="587"/>
    </row>
    <row r="124" customFormat="false" ht="12.75" hidden="false" customHeight="false" outlineLevel="0" collapsed="false">
      <c r="B124" s="587"/>
      <c r="C124" s="587"/>
      <c r="D124" s="587"/>
      <c r="E124" s="587"/>
      <c r="F124" s="587"/>
    </row>
    <row r="125" customFormat="false" ht="12.75" hidden="false" customHeight="false" outlineLevel="0" collapsed="false">
      <c r="B125" s="587"/>
      <c r="C125" s="587"/>
      <c r="D125" s="587"/>
      <c r="E125" s="587"/>
      <c r="F125" s="587"/>
    </row>
    <row r="126" customFormat="false" ht="12.75" hidden="false" customHeight="false" outlineLevel="0" collapsed="false">
      <c r="B126" s="587"/>
      <c r="C126" s="587"/>
      <c r="D126" s="587"/>
      <c r="E126" s="587"/>
      <c r="F126" s="587"/>
    </row>
    <row r="127" customFormat="false" ht="12.75" hidden="false" customHeight="false" outlineLevel="0" collapsed="false">
      <c r="B127" s="587"/>
      <c r="C127" s="587"/>
      <c r="D127" s="587"/>
      <c r="E127" s="587"/>
      <c r="F127" s="587"/>
    </row>
    <row r="128" customFormat="false" ht="12.75" hidden="false" customHeight="false" outlineLevel="0" collapsed="false">
      <c r="B128" s="587"/>
      <c r="C128" s="587"/>
      <c r="D128" s="587"/>
      <c r="E128" s="587"/>
      <c r="F128" s="587"/>
    </row>
    <row r="129" customFormat="false" ht="12.75" hidden="false" customHeight="false" outlineLevel="0" collapsed="false">
      <c r="B129" s="587"/>
      <c r="C129" s="587"/>
      <c r="D129" s="587"/>
      <c r="E129" s="587"/>
      <c r="F129" s="587"/>
    </row>
    <row r="130" customFormat="false" ht="12.75" hidden="false" customHeight="false" outlineLevel="0" collapsed="false">
      <c r="B130" s="587"/>
      <c r="C130" s="587"/>
      <c r="D130" s="587"/>
      <c r="E130" s="587"/>
      <c r="F130" s="587"/>
    </row>
    <row r="131" customFormat="false" ht="12.75" hidden="false" customHeight="false" outlineLevel="0" collapsed="false">
      <c r="B131" s="587"/>
      <c r="C131" s="587"/>
      <c r="D131" s="587"/>
      <c r="E131" s="587"/>
      <c r="F131" s="587"/>
    </row>
    <row r="132" customFormat="false" ht="12.75" hidden="false" customHeight="false" outlineLevel="0" collapsed="false">
      <c r="B132" s="587"/>
      <c r="C132" s="587"/>
      <c r="D132" s="587"/>
      <c r="E132" s="587"/>
      <c r="F132" s="587"/>
    </row>
    <row r="133" customFormat="false" ht="12.75" hidden="false" customHeight="false" outlineLevel="0" collapsed="false">
      <c r="B133" s="587"/>
      <c r="C133" s="587"/>
      <c r="D133" s="587"/>
      <c r="E133" s="587"/>
      <c r="F133" s="587"/>
    </row>
    <row r="134" customFormat="false" ht="12.75" hidden="false" customHeight="false" outlineLevel="0" collapsed="false">
      <c r="B134" s="587"/>
      <c r="C134" s="587"/>
      <c r="D134" s="587"/>
      <c r="E134" s="587"/>
      <c r="F134" s="587"/>
    </row>
    <row r="135" customFormat="false" ht="12.75" hidden="false" customHeight="false" outlineLevel="0" collapsed="false">
      <c r="B135" s="587"/>
      <c r="C135" s="587"/>
      <c r="D135" s="587"/>
      <c r="E135" s="587"/>
      <c r="F135" s="587"/>
    </row>
    <row r="136" customFormat="false" ht="12.75" hidden="false" customHeight="false" outlineLevel="0" collapsed="false">
      <c r="B136" s="587"/>
      <c r="C136" s="587"/>
      <c r="D136" s="587"/>
      <c r="E136" s="587"/>
      <c r="F136" s="587"/>
    </row>
    <row r="137" customFormat="false" ht="12.75" hidden="false" customHeight="false" outlineLevel="0" collapsed="false">
      <c r="B137" s="587"/>
      <c r="C137" s="587"/>
      <c r="D137" s="587"/>
      <c r="E137" s="587"/>
      <c r="F137" s="587"/>
    </row>
    <row r="138" customFormat="false" ht="12.75" hidden="false" customHeight="false" outlineLevel="0" collapsed="false">
      <c r="B138" s="587"/>
      <c r="C138" s="587"/>
      <c r="D138" s="587"/>
      <c r="E138" s="587"/>
      <c r="F138" s="587"/>
    </row>
    <row r="139" customFormat="false" ht="12.75" hidden="false" customHeight="false" outlineLevel="0" collapsed="false">
      <c r="B139" s="587"/>
      <c r="C139" s="587"/>
      <c r="D139" s="587"/>
      <c r="E139" s="587"/>
      <c r="F139" s="587"/>
    </row>
    <row r="140" customFormat="false" ht="12.75" hidden="false" customHeight="false" outlineLevel="0" collapsed="false">
      <c r="B140" s="587"/>
      <c r="C140" s="587"/>
      <c r="D140" s="587"/>
      <c r="E140" s="587"/>
      <c r="F140" s="587"/>
    </row>
    <row r="141" customFormat="false" ht="12.75" hidden="false" customHeight="false" outlineLevel="0" collapsed="false">
      <c r="B141" s="587"/>
      <c r="C141" s="587"/>
      <c r="D141" s="587"/>
      <c r="E141" s="587"/>
      <c r="F141" s="587"/>
    </row>
    <row r="142" customFormat="false" ht="12.75" hidden="false" customHeight="false" outlineLevel="0" collapsed="false">
      <c r="B142" s="587"/>
      <c r="C142" s="587"/>
      <c r="D142" s="587"/>
      <c r="E142" s="587"/>
      <c r="F142" s="587"/>
    </row>
    <row r="143" customFormat="false" ht="12.75" hidden="false" customHeight="false" outlineLevel="0" collapsed="false">
      <c r="B143" s="587"/>
      <c r="C143" s="587"/>
      <c r="D143" s="587"/>
      <c r="E143" s="587"/>
      <c r="F143" s="587"/>
    </row>
    <row r="144" customFormat="false" ht="12.75" hidden="false" customHeight="false" outlineLevel="0" collapsed="false">
      <c r="B144" s="587"/>
      <c r="C144" s="587"/>
      <c r="D144" s="587"/>
      <c r="E144" s="587"/>
      <c r="F144" s="587"/>
    </row>
    <row r="145" customFormat="false" ht="12.75" hidden="false" customHeight="false" outlineLevel="0" collapsed="false">
      <c r="B145" s="587"/>
      <c r="C145" s="587"/>
      <c r="D145" s="587"/>
      <c r="E145" s="587"/>
      <c r="F145" s="587"/>
    </row>
    <row r="146" customFormat="false" ht="12.75" hidden="false" customHeight="false" outlineLevel="0" collapsed="false">
      <c r="B146" s="587"/>
      <c r="C146" s="587"/>
      <c r="D146" s="587"/>
      <c r="E146" s="587"/>
      <c r="F146" s="587"/>
    </row>
    <row r="147" customFormat="false" ht="12.75" hidden="false" customHeight="false" outlineLevel="0" collapsed="false">
      <c r="B147" s="587"/>
      <c r="C147" s="587"/>
      <c r="D147" s="587"/>
      <c r="E147" s="587"/>
      <c r="F147" s="587"/>
    </row>
    <row r="148" customFormat="false" ht="12.75" hidden="false" customHeight="false" outlineLevel="0" collapsed="false">
      <c r="B148" s="587"/>
      <c r="C148" s="587"/>
      <c r="D148" s="587"/>
      <c r="E148" s="587"/>
      <c r="F148" s="587"/>
    </row>
    <row r="149" customFormat="false" ht="12.75" hidden="false" customHeight="false" outlineLevel="0" collapsed="false">
      <c r="B149" s="587"/>
      <c r="C149" s="587"/>
      <c r="D149" s="587"/>
      <c r="E149" s="587"/>
      <c r="F149" s="587"/>
    </row>
    <row r="150" customFormat="false" ht="12.75" hidden="false" customHeight="false" outlineLevel="0" collapsed="false">
      <c r="B150" s="587"/>
      <c r="C150" s="587"/>
      <c r="D150" s="587"/>
      <c r="E150" s="587"/>
      <c r="F150" s="587"/>
    </row>
    <row r="151" customFormat="false" ht="12.75" hidden="false" customHeight="false" outlineLevel="0" collapsed="false">
      <c r="B151" s="587"/>
      <c r="C151" s="587"/>
      <c r="D151" s="587"/>
      <c r="E151" s="587"/>
      <c r="F151" s="587"/>
    </row>
    <row r="152" customFormat="false" ht="12.75" hidden="false" customHeight="false" outlineLevel="0" collapsed="false">
      <c r="B152" s="587"/>
      <c r="C152" s="587"/>
      <c r="D152" s="587"/>
      <c r="E152" s="587"/>
      <c r="F152" s="587"/>
    </row>
    <row r="153" customFormat="false" ht="12.75" hidden="false" customHeight="false" outlineLevel="0" collapsed="false">
      <c r="B153" s="587"/>
      <c r="C153" s="587"/>
      <c r="D153" s="587"/>
      <c r="E153" s="587"/>
      <c r="F153" s="587"/>
    </row>
    <row r="154" customFormat="false" ht="12.75" hidden="false" customHeight="false" outlineLevel="0" collapsed="false">
      <c r="B154" s="587"/>
      <c r="C154" s="587"/>
      <c r="D154" s="587"/>
      <c r="E154" s="587"/>
      <c r="F154" s="587"/>
    </row>
    <row r="155" customFormat="false" ht="12.75" hidden="false" customHeight="false" outlineLevel="0" collapsed="false">
      <c r="B155" s="587"/>
      <c r="C155" s="587"/>
      <c r="D155" s="587"/>
      <c r="E155" s="587"/>
      <c r="F155" s="587"/>
    </row>
    <row r="156" customFormat="false" ht="12.75" hidden="false" customHeight="false" outlineLevel="0" collapsed="false">
      <c r="B156" s="587"/>
      <c r="C156" s="587"/>
      <c r="D156" s="587"/>
      <c r="E156" s="587"/>
      <c r="F156" s="587"/>
    </row>
    <row r="157" customFormat="false" ht="12.75" hidden="false" customHeight="false" outlineLevel="0" collapsed="false">
      <c r="B157" s="587"/>
      <c r="C157" s="587"/>
      <c r="D157" s="587"/>
      <c r="E157" s="587"/>
      <c r="F157" s="587"/>
    </row>
    <row r="158" customFormat="false" ht="12.75" hidden="false" customHeight="false" outlineLevel="0" collapsed="false">
      <c r="B158" s="587"/>
      <c r="C158" s="587"/>
      <c r="D158" s="587"/>
      <c r="E158" s="587"/>
      <c r="F158" s="587"/>
    </row>
    <row r="159" customFormat="false" ht="12.75" hidden="false" customHeight="false" outlineLevel="0" collapsed="false">
      <c r="B159" s="587"/>
      <c r="C159" s="587"/>
      <c r="D159" s="587"/>
      <c r="E159" s="587"/>
      <c r="F159" s="587"/>
    </row>
    <row r="160" customFormat="false" ht="12.75" hidden="false" customHeight="false" outlineLevel="0" collapsed="false">
      <c r="B160" s="587"/>
      <c r="C160" s="587"/>
      <c r="D160" s="587"/>
      <c r="E160" s="587"/>
      <c r="F160" s="587"/>
    </row>
    <row r="161" customFormat="false" ht="12.75" hidden="false" customHeight="false" outlineLevel="0" collapsed="false">
      <c r="B161" s="587"/>
      <c r="C161" s="587"/>
      <c r="D161" s="587"/>
      <c r="E161" s="587"/>
      <c r="F161" s="587"/>
    </row>
    <row r="162" customFormat="false" ht="12.75" hidden="false" customHeight="false" outlineLevel="0" collapsed="false">
      <c r="B162" s="587"/>
      <c r="C162" s="587"/>
      <c r="D162" s="587"/>
      <c r="E162" s="587"/>
      <c r="F162" s="587"/>
    </row>
    <row r="163" customFormat="false" ht="12.75" hidden="false" customHeight="false" outlineLevel="0" collapsed="false">
      <c r="B163" s="587"/>
      <c r="C163" s="587"/>
      <c r="D163" s="587"/>
      <c r="E163" s="587"/>
      <c r="F163" s="587"/>
    </row>
    <row r="164" customFormat="false" ht="12.75" hidden="false" customHeight="false" outlineLevel="0" collapsed="false">
      <c r="B164" s="587"/>
      <c r="C164" s="587"/>
      <c r="D164" s="587"/>
      <c r="E164" s="587"/>
      <c r="F164" s="587"/>
    </row>
    <row r="165" customFormat="false" ht="12.75" hidden="false" customHeight="false" outlineLevel="0" collapsed="false">
      <c r="B165" s="587"/>
      <c r="C165" s="587"/>
      <c r="D165" s="587"/>
      <c r="E165" s="587"/>
      <c r="F165" s="587"/>
    </row>
    <row r="166" customFormat="false" ht="12.75" hidden="false" customHeight="false" outlineLevel="0" collapsed="false">
      <c r="B166" s="587"/>
      <c r="C166" s="587"/>
      <c r="D166" s="587"/>
      <c r="E166" s="587"/>
      <c r="F166" s="587"/>
    </row>
    <row r="167" customFormat="false" ht="12.75" hidden="false" customHeight="false" outlineLevel="0" collapsed="false">
      <c r="B167" s="587"/>
      <c r="C167" s="587"/>
      <c r="D167" s="587"/>
      <c r="E167" s="587"/>
      <c r="F167" s="587"/>
    </row>
    <row r="168" customFormat="false" ht="12.75" hidden="false" customHeight="false" outlineLevel="0" collapsed="false">
      <c r="B168" s="587"/>
      <c r="C168" s="587"/>
      <c r="D168" s="587"/>
      <c r="E168" s="587"/>
      <c r="F168" s="587"/>
    </row>
    <row r="169" customFormat="false" ht="12.75" hidden="false" customHeight="false" outlineLevel="0" collapsed="false">
      <c r="B169" s="587"/>
      <c r="C169" s="587"/>
      <c r="D169" s="587"/>
      <c r="E169" s="587"/>
      <c r="F169" s="587"/>
    </row>
    <row r="170" customFormat="false" ht="12.75" hidden="false" customHeight="false" outlineLevel="0" collapsed="false">
      <c r="B170" s="587"/>
      <c r="C170" s="587"/>
      <c r="D170" s="587"/>
      <c r="E170" s="587"/>
      <c r="F170" s="587"/>
    </row>
    <row r="171" customFormat="false" ht="12.75" hidden="false" customHeight="false" outlineLevel="0" collapsed="false">
      <c r="B171" s="587"/>
      <c r="C171" s="587"/>
      <c r="D171" s="587"/>
      <c r="E171" s="587"/>
      <c r="F171" s="587"/>
    </row>
    <row r="172" customFormat="false" ht="12.75" hidden="false" customHeight="false" outlineLevel="0" collapsed="false">
      <c r="B172" s="587"/>
      <c r="C172" s="587"/>
      <c r="D172" s="587"/>
      <c r="E172" s="587"/>
      <c r="F172" s="587"/>
    </row>
    <row r="173" customFormat="false" ht="12.75" hidden="false" customHeight="false" outlineLevel="0" collapsed="false">
      <c r="B173" s="587"/>
      <c r="C173" s="587"/>
      <c r="D173" s="587"/>
      <c r="E173" s="587"/>
      <c r="F173" s="587"/>
    </row>
    <row r="174" customFormat="false" ht="12.75" hidden="false" customHeight="false" outlineLevel="0" collapsed="false">
      <c r="B174" s="587"/>
      <c r="C174" s="587"/>
      <c r="D174" s="587"/>
      <c r="E174" s="587"/>
      <c r="F174" s="587"/>
    </row>
    <row r="175" customFormat="false" ht="12.75" hidden="false" customHeight="false" outlineLevel="0" collapsed="false">
      <c r="B175" s="587"/>
      <c r="C175" s="587"/>
      <c r="D175" s="587"/>
      <c r="E175" s="587"/>
      <c r="F175" s="587"/>
    </row>
    <row r="176" customFormat="false" ht="12.75" hidden="false" customHeight="false" outlineLevel="0" collapsed="false">
      <c r="B176" s="587"/>
      <c r="C176" s="587"/>
      <c r="D176" s="587"/>
      <c r="E176" s="587"/>
      <c r="F176" s="587"/>
    </row>
    <row r="177" customFormat="false" ht="12.75" hidden="false" customHeight="false" outlineLevel="0" collapsed="false">
      <c r="B177" s="587"/>
      <c r="C177" s="587"/>
      <c r="D177" s="587"/>
      <c r="E177" s="587"/>
      <c r="F177" s="587"/>
    </row>
    <row r="178" customFormat="false" ht="12.75" hidden="false" customHeight="false" outlineLevel="0" collapsed="false">
      <c r="B178" s="587"/>
      <c r="C178" s="587"/>
      <c r="D178" s="587"/>
      <c r="E178" s="587"/>
      <c r="F178" s="587"/>
    </row>
    <row r="179" customFormat="false" ht="12.75" hidden="false" customHeight="false" outlineLevel="0" collapsed="false">
      <c r="B179" s="587"/>
      <c r="C179" s="587"/>
      <c r="D179" s="587"/>
      <c r="E179" s="587"/>
      <c r="F179" s="587"/>
    </row>
    <row r="180" customFormat="false" ht="12.75" hidden="false" customHeight="false" outlineLevel="0" collapsed="false">
      <c r="B180" s="587"/>
      <c r="C180" s="587"/>
      <c r="D180" s="587"/>
      <c r="E180" s="587"/>
      <c r="F180" s="587"/>
    </row>
    <row r="181" customFormat="false" ht="12.75" hidden="false" customHeight="false" outlineLevel="0" collapsed="false">
      <c r="B181" s="587"/>
      <c r="C181" s="587"/>
      <c r="D181" s="587"/>
      <c r="E181" s="587"/>
      <c r="F181" s="587"/>
    </row>
    <row r="182" customFormat="false" ht="12.75" hidden="false" customHeight="false" outlineLevel="0" collapsed="false">
      <c r="B182" s="587"/>
      <c r="C182" s="587"/>
      <c r="D182" s="587"/>
      <c r="E182" s="587"/>
      <c r="F182" s="587"/>
    </row>
    <row r="183" customFormat="false" ht="12.75" hidden="false" customHeight="false" outlineLevel="0" collapsed="false">
      <c r="B183" s="587"/>
      <c r="C183" s="587"/>
      <c r="D183" s="587"/>
      <c r="E183" s="587"/>
      <c r="F183" s="587"/>
    </row>
    <row r="184" customFormat="false" ht="12.75" hidden="false" customHeight="false" outlineLevel="0" collapsed="false">
      <c r="B184" s="587"/>
      <c r="C184" s="587"/>
      <c r="D184" s="587"/>
      <c r="E184" s="587"/>
      <c r="F184" s="587"/>
    </row>
    <row r="185" customFormat="false" ht="12.75" hidden="false" customHeight="false" outlineLevel="0" collapsed="false">
      <c r="B185" s="587"/>
      <c r="C185" s="587"/>
      <c r="D185" s="587"/>
      <c r="E185" s="587"/>
      <c r="F185" s="587"/>
    </row>
    <row r="186" customFormat="false" ht="12.75" hidden="false" customHeight="false" outlineLevel="0" collapsed="false">
      <c r="B186" s="587"/>
      <c r="C186" s="587"/>
      <c r="D186" s="587"/>
      <c r="E186" s="587"/>
      <c r="F186" s="587"/>
    </row>
    <row r="187" customFormat="false" ht="12.75" hidden="false" customHeight="false" outlineLevel="0" collapsed="false">
      <c r="B187" s="587"/>
      <c r="C187" s="587"/>
      <c r="D187" s="587"/>
      <c r="E187" s="587"/>
      <c r="F187" s="587"/>
    </row>
    <row r="188" customFormat="false" ht="12.75" hidden="false" customHeight="false" outlineLevel="0" collapsed="false">
      <c r="B188" s="587"/>
      <c r="C188" s="587"/>
      <c r="D188" s="587"/>
      <c r="E188" s="587"/>
      <c r="F188" s="587"/>
    </row>
    <row r="189" customFormat="false" ht="12.75" hidden="false" customHeight="false" outlineLevel="0" collapsed="false">
      <c r="B189" s="587"/>
      <c r="C189" s="587"/>
      <c r="D189" s="587"/>
      <c r="E189" s="587"/>
      <c r="F189" s="587"/>
    </row>
    <row r="190" customFormat="false" ht="12.75" hidden="false" customHeight="false" outlineLevel="0" collapsed="false">
      <c r="B190" s="587"/>
      <c r="C190" s="587"/>
      <c r="D190" s="587"/>
      <c r="E190" s="587"/>
      <c r="F190" s="587"/>
    </row>
    <row r="191" customFormat="false" ht="12.75" hidden="false" customHeight="false" outlineLevel="0" collapsed="false">
      <c r="B191" s="587"/>
      <c r="C191" s="587"/>
      <c r="D191" s="587"/>
      <c r="E191" s="587"/>
      <c r="F191" s="587"/>
    </row>
    <row r="192" customFormat="false" ht="12.75" hidden="false" customHeight="false" outlineLevel="0" collapsed="false">
      <c r="B192" s="587"/>
      <c r="C192" s="587"/>
      <c r="D192" s="587"/>
      <c r="E192" s="587"/>
      <c r="F192" s="587"/>
    </row>
    <row r="193" customFormat="false" ht="12.75" hidden="false" customHeight="false" outlineLevel="0" collapsed="false">
      <c r="B193" s="587"/>
      <c r="C193" s="587"/>
      <c r="D193" s="587"/>
      <c r="E193" s="587"/>
      <c r="F193" s="587"/>
    </row>
    <row r="194" customFormat="false" ht="12.75" hidden="false" customHeight="false" outlineLevel="0" collapsed="false">
      <c r="B194" s="587"/>
      <c r="C194" s="587"/>
      <c r="D194" s="587"/>
      <c r="E194" s="587"/>
      <c r="F194" s="587"/>
    </row>
    <row r="195" customFormat="false" ht="12.75" hidden="false" customHeight="false" outlineLevel="0" collapsed="false">
      <c r="B195" s="587"/>
      <c r="C195" s="587"/>
      <c r="D195" s="587"/>
      <c r="E195" s="587"/>
      <c r="F195" s="587"/>
    </row>
    <row r="196" customFormat="false" ht="12.75" hidden="false" customHeight="false" outlineLevel="0" collapsed="false">
      <c r="B196" s="587"/>
      <c r="C196" s="587"/>
      <c r="D196" s="587"/>
      <c r="E196" s="587"/>
      <c r="F196" s="587"/>
    </row>
    <row r="197" customFormat="false" ht="12.75" hidden="false" customHeight="false" outlineLevel="0" collapsed="false">
      <c r="B197" s="587"/>
      <c r="C197" s="587"/>
      <c r="D197" s="587"/>
      <c r="E197" s="587"/>
      <c r="F197" s="587"/>
    </row>
    <row r="198" customFormat="false" ht="12.75" hidden="false" customHeight="false" outlineLevel="0" collapsed="false">
      <c r="B198" s="587"/>
      <c r="C198" s="587"/>
      <c r="D198" s="587"/>
      <c r="E198" s="587"/>
      <c r="F198" s="587"/>
    </row>
    <row r="199" customFormat="false" ht="12.75" hidden="false" customHeight="false" outlineLevel="0" collapsed="false">
      <c r="B199" s="587"/>
      <c r="C199" s="587"/>
      <c r="D199" s="587"/>
      <c r="E199" s="587"/>
      <c r="F199" s="587"/>
    </row>
    <row r="200" customFormat="false" ht="12.75" hidden="false" customHeight="false" outlineLevel="0" collapsed="false">
      <c r="B200" s="587"/>
      <c r="C200" s="587"/>
      <c r="D200" s="587"/>
      <c r="E200" s="587"/>
      <c r="F200" s="587"/>
    </row>
    <row r="201" customFormat="false" ht="12.75" hidden="false" customHeight="false" outlineLevel="0" collapsed="false">
      <c r="B201" s="587"/>
      <c r="C201" s="587"/>
      <c r="D201" s="587"/>
      <c r="E201" s="587"/>
      <c r="F201" s="587"/>
    </row>
    <row r="202" customFormat="false" ht="12.75" hidden="false" customHeight="false" outlineLevel="0" collapsed="false">
      <c r="B202" s="587"/>
      <c r="C202" s="587"/>
      <c r="D202" s="587"/>
      <c r="E202" s="587"/>
      <c r="F202" s="587"/>
    </row>
    <row r="203" customFormat="false" ht="12.75" hidden="false" customHeight="false" outlineLevel="0" collapsed="false">
      <c r="B203" s="587"/>
      <c r="C203" s="587"/>
      <c r="D203" s="587"/>
      <c r="E203" s="587"/>
      <c r="F203" s="587"/>
    </row>
    <row r="204" customFormat="false" ht="12.75" hidden="false" customHeight="false" outlineLevel="0" collapsed="false">
      <c r="B204" s="587"/>
      <c r="C204" s="587"/>
      <c r="D204" s="587"/>
      <c r="E204" s="587"/>
      <c r="F204" s="587"/>
    </row>
    <row r="205" customFormat="false" ht="12.75" hidden="false" customHeight="false" outlineLevel="0" collapsed="false">
      <c r="B205" s="587"/>
      <c r="C205" s="587"/>
      <c r="D205" s="587"/>
      <c r="E205" s="587"/>
      <c r="F205" s="587"/>
    </row>
    <row r="206" customFormat="false" ht="12.75" hidden="false" customHeight="false" outlineLevel="0" collapsed="false">
      <c r="B206" s="587"/>
      <c r="C206" s="587"/>
      <c r="D206" s="587"/>
      <c r="E206" s="587"/>
      <c r="F206" s="587"/>
    </row>
    <row r="207" customFormat="false" ht="12.75" hidden="false" customHeight="false" outlineLevel="0" collapsed="false">
      <c r="B207" s="587"/>
      <c r="C207" s="587"/>
      <c r="D207" s="587"/>
      <c r="E207" s="587"/>
      <c r="F207" s="587"/>
    </row>
    <row r="208" customFormat="false" ht="12.75" hidden="false" customHeight="false" outlineLevel="0" collapsed="false">
      <c r="B208" s="587"/>
      <c r="C208" s="587"/>
      <c r="D208" s="587"/>
      <c r="E208" s="587"/>
      <c r="F208" s="587"/>
    </row>
    <row r="209" customFormat="false" ht="12.75" hidden="false" customHeight="false" outlineLevel="0" collapsed="false">
      <c r="B209" s="587"/>
      <c r="C209" s="587"/>
      <c r="D209" s="587"/>
      <c r="E209" s="587"/>
      <c r="F209" s="587"/>
    </row>
    <row r="210" customFormat="false" ht="12.75" hidden="false" customHeight="false" outlineLevel="0" collapsed="false">
      <c r="B210" s="587"/>
      <c r="C210" s="587"/>
      <c r="D210" s="587"/>
      <c r="E210" s="587"/>
      <c r="F210" s="587"/>
    </row>
    <row r="211" customFormat="false" ht="12.75" hidden="false" customHeight="false" outlineLevel="0" collapsed="false">
      <c r="B211" s="587"/>
      <c r="C211" s="587"/>
      <c r="D211" s="587"/>
      <c r="E211" s="587"/>
      <c r="F211" s="587"/>
    </row>
    <row r="212" customFormat="false" ht="12.75" hidden="false" customHeight="false" outlineLevel="0" collapsed="false">
      <c r="B212" s="587"/>
      <c r="C212" s="587"/>
      <c r="D212" s="587"/>
      <c r="E212" s="587"/>
      <c r="F212" s="587"/>
    </row>
    <row r="213" customFormat="false" ht="12.75" hidden="false" customHeight="false" outlineLevel="0" collapsed="false">
      <c r="B213" s="587"/>
      <c r="C213" s="587"/>
      <c r="D213" s="587"/>
      <c r="E213" s="587"/>
      <c r="F213" s="587"/>
    </row>
    <row r="214" customFormat="false" ht="12.75" hidden="false" customHeight="false" outlineLevel="0" collapsed="false">
      <c r="B214" s="587"/>
      <c r="C214" s="587"/>
      <c r="D214" s="587"/>
      <c r="E214" s="587"/>
      <c r="F214" s="587"/>
    </row>
    <row r="215" customFormat="false" ht="12.75" hidden="false" customHeight="false" outlineLevel="0" collapsed="false">
      <c r="B215" s="587"/>
      <c r="C215" s="587"/>
      <c r="D215" s="587"/>
      <c r="E215" s="587"/>
      <c r="F215" s="587"/>
    </row>
    <row r="216" customFormat="false" ht="12.75" hidden="false" customHeight="false" outlineLevel="0" collapsed="false">
      <c r="B216" s="587"/>
      <c r="C216" s="587"/>
      <c r="D216" s="587"/>
      <c r="E216" s="587"/>
      <c r="F216" s="587"/>
    </row>
    <row r="217" customFormat="false" ht="12.75" hidden="false" customHeight="false" outlineLevel="0" collapsed="false">
      <c r="B217" s="587"/>
      <c r="C217" s="587"/>
      <c r="D217" s="587"/>
      <c r="E217" s="587"/>
      <c r="F217" s="587"/>
    </row>
    <row r="218" customFormat="false" ht="12.75" hidden="false" customHeight="false" outlineLevel="0" collapsed="false">
      <c r="B218" s="587"/>
      <c r="C218" s="587"/>
      <c r="D218" s="587"/>
      <c r="E218" s="587"/>
      <c r="F218" s="587"/>
    </row>
    <row r="219" customFormat="false" ht="12.75" hidden="false" customHeight="false" outlineLevel="0" collapsed="false">
      <c r="B219" s="587"/>
      <c r="C219" s="587"/>
      <c r="D219" s="587"/>
      <c r="E219" s="587"/>
      <c r="F219" s="587"/>
    </row>
    <row r="220" customFormat="false" ht="12.75" hidden="false" customHeight="false" outlineLevel="0" collapsed="false">
      <c r="B220" s="587"/>
      <c r="C220" s="587"/>
      <c r="D220" s="587"/>
      <c r="E220" s="587"/>
      <c r="F220" s="587"/>
    </row>
    <row r="221" customFormat="false" ht="12.75" hidden="false" customHeight="false" outlineLevel="0" collapsed="false">
      <c r="B221" s="587"/>
      <c r="C221" s="587"/>
      <c r="D221" s="587"/>
      <c r="E221" s="587"/>
      <c r="F221" s="587"/>
    </row>
    <row r="222" customFormat="false" ht="12.75" hidden="false" customHeight="false" outlineLevel="0" collapsed="false">
      <c r="B222" s="587"/>
      <c r="C222" s="587"/>
      <c r="D222" s="587"/>
      <c r="E222" s="587"/>
      <c r="F222" s="587"/>
    </row>
    <row r="223" customFormat="false" ht="12.75" hidden="false" customHeight="false" outlineLevel="0" collapsed="false">
      <c r="B223" s="587"/>
      <c r="C223" s="587"/>
      <c r="D223" s="587"/>
      <c r="E223" s="587"/>
      <c r="F223" s="587"/>
    </row>
    <row r="224" customFormat="false" ht="12.75" hidden="false" customHeight="false" outlineLevel="0" collapsed="false">
      <c r="B224" s="587"/>
      <c r="C224" s="587"/>
      <c r="D224" s="587"/>
      <c r="E224" s="587"/>
      <c r="F224" s="587"/>
    </row>
    <row r="225" customFormat="false" ht="12.75" hidden="false" customHeight="false" outlineLevel="0" collapsed="false">
      <c r="B225" s="587"/>
      <c r="C225" s="587"/>
      <c r="D225" s="587"/>
      <c r="E225" s="587"/>
      <c r="F225" s="587"/>
    </row>
    <row r="226" customFormat="false" ht="12.75" hidden="false" customHeight="false" outlineLevel="0" collapsed="false">
      <c r="B226" s="587"/>
      <c r="C226" s="587"/>
      <c r="D226" s="587"/>
      <c r="E226" s="587"/>
      <c r="F226" s="587"/>
    </row>
    <row r="227" customFormat="false" ht="12.75" hidden="false" customHeight="false" outlineLevel="0" collapsed="false">
      <c r="B227" s="587"/>
      <c r="C227" s="587"/>
      <c r="D227" s="587"/>
      <c r="E227" s="587"/>
      <c r="F227" s="587"/>
    </row>
    <row r="228" customFormat="false" ht="12.75" hidden="false" customHeight="false" outlineLevel="0" collapsed="false">
      <c r="B228" s="587"/>
      <c r="C228" s="587"/>
      <c r="D228" s="587"/>
      <c r="E228" s="587"/>
      <c r="F228" s="587"/>
    </row>
    <row r="229" customFormat="false" ht="12.75" hidden="false" customHeight="false" outlineLevel="0" collapsed="false">
      <c r="B229" s="587"/>
      <c r="C229" s="587"/>
      <c r="D229" s="587"/>
      <c r="E229" s="587"/>
      <c r="F229" s="587"/>
    </row>
    <row r="230" customFormat="false" ht="12.75" hidden="false" customHeight="false" outlineLevel="0" collapsed="false">
      <c r="B230" s="587"/>
      <c r="C230" s="587"/>
      <c r="D230" s="587"/>
      <c r="E230" s="587"/>
      <c r="F230" s="587"/>
    </row>
    <row r="231" customFormat="false" ht="12.75" hidden="false" customHeight="false" outlineLevel="0" collapsed="false">
      <c r="B231" s="587"/>
      <c r="C231" s="587"/>
      <c r="D231" s="587"/>
      <c r="E231" s="587"/>
      <c r="F231" s="587"/>
    </row>
    <row r="232" customFormat="false" ht="12.75" hidden="false" customHeight="false" outlineLevel="0" collapsed="false">
      <c r="B232" s="587"/>
      <c r="C232" s="587"/>
      <c r="D232" s="587"/>
      <c r="E232" s="587"/>
      <c r="F232" s="587"/>
    </row>
    <row r="233" customFormat="false" ht="12.75" hidden="false" customHeight="false" outlineLevel="0" collapsed="false">
      <c r="B233" s="587"/>
      <c r="C233" s="587"/>
      <c r="D233" s="587"/>
      <c r="E233" s="587"/>
      <c r="F233" s="587"/>
    </row>
    <row r="234" customFormat="false" ht="12.75" hidden="false" customHeight="false" outlineLevel="0" collapsed="false">
      <c r="B234" s="587"/>
      <c r="C234" s="587"/>
      <c r="D234" s="587"/>
      <c r="E234" s="587"/>
      <c r="F234" s="587"/>
    </row>
    <row r="235" customFormat="false" ht="12.75" hidden="false" customHeight="false" outlineLevel="0" collapsed="false">
      <c r="B235" s="587"/>
      <c r="C235" s="587"/>
      <c r="D235" s="587"/>
      <c r="E235" s="587"/>
      <c r="F235" s="587"/>
    </row>
    <row r="236" customFormat="false" ht="12.75" hidden="false" customHeight="false" outlineLevel="0" collapsed="false">
      <c r="B236" s="587"/>
      <c r="C236" s="587"/>
      <c r="D236" s="587"/>
      <c r="E236" s="587"/>
      <c r="F236" s="587"/>
    </row>
    <row r="237" customFormat="false" ht="12.75" hidden="false" customHeight="false" outlineLevel="0" collapsed="false">
      <c r="B237" s="587"/>
      <c r="C237" s="587"/>
      <c r="D237" s="587"/>
      <c r="E237" s="587"/>
      <c r="F237" s="587"/>
    </row>
    <row r="238" customFormat="false" ht="12.75" hidden="false" customHeight="false" outlineLevel="0" collapsed="false">
      <c r="B238" s="587"/>
      <c r="C238" s="587"/>
      <c r="D238" s="587"/>
      <c r="E238" s="587"/>
      <c r="F238" s="587"/>
    </row>
    <row r="239" customFormat="false" ht="12.75" hidden="false" customHeight="false" outlineLevel="0" collapsed="false">
      <c r="B239" s="587"/>
      <c r="C239" s="587"/>
      <c r="D239" s="587"/>
      <c r="E239" s="587"/>
      <c r="F239" s="587"/>
    </row>
    <row r="240" customFormat="false" ht="12.75" hidden="false" customHeight="false" outlineLevel="0" collapsed="false">
      <c r="B240" s="587"/>
      <c r="C240" s="587"/>
      <c r="D240" s="587"/>
      <c r="E240" s="587"/>
      <c r="F240" s="587"/>
    </row>
    <row r="241" customFormat="false" ht="12.75" hidden="false" customHeight="false" outlineLevel="0" collapsed="false">
      <c r="B241" s="587"/>
      <c r="C241" s="587"/>
      <c r="D241" s="587"/>
      <c r="E241" s="587"/>
      <c r="F241" s="587"/>
    </row>
    <row r="242" customFormat="false" ht="12.75" hidden="false" customHeight="false" outlineLevel="0" collapsed="false">
      <c r="B242" s="587"/>
      <c r="C242" s="587"/>
      <c r="D242" s="587"/>
      <c r="E242" s="587"/>
      <c r="F242" s="587"/>
    </row>
    <row r="243" customFormat="false" ht="12.75" hidden="false" customHeight="false" outlineLevel="0" collapsed="false">
      <c r="B243" s="587"/>
      <c r="C243" s="587"/>
      <c r="D243" s="587"/>
      <c r="E243" s="587"/>
      <c r="F243" s="587"/>
    </row>
    <row r="244" customFormat="false" ht="12.75" hidden="false" customHeight="false" outlineLevel="0" collapsed="false">
      <c r="B244" s="587"/>
      <c r="C244" s="587"/>
      <c r="D244" s="587"/>
      <c r="E244" s="587"/>
      <c r="F244" s="587"/>
    </row>
    <row r="245" customFormat="false" ht="12.75" hidden="false" customHeight="false" outlineLevel="0" collapsed="false">
      <c r="B245" s="587"/>
      <c r="C245" s="587"/>
      <c r="D245" s="587"/>
      <c r="E245" s="587"/>
      <c r="F245" s="587"/>
    </row>
    <row r="246" customFormat="false" ht="12.75" hidden="false" customHeight="false" outlineLevel="0" collapsed="false">
      <c r="B246" s="587"/>
      <c r="C246" s="587"/>
      <c r="D246" s="587"/>
      <c r="E246" s="587"/>
      <c r="F246" s="587"/>
    </row>
    <row r="247" customFormat="false" ht="12.75" hidden="false" customHeight="false" outlineLevel="0" collapsed="false">
      <c r="B247" s="587"/>
      <c r="C247" s="587"/>
      <c r="D247" s="587"/>
      <c r="E247" s="587"/>
      <c r="F247" s="587"/>
    </row>
    <row r="248" customFormat="false" ht="12.75" hidden="false" customHeight="false" outlineLevel="0" collapsed="false">
      <c r="B248" s="587"/>
      <c r="C248" s="587"/>
      <c r="D248" s="587"/>
      <c r="E248" s="587"/>
      <c r="F248" s="587"/>
    </row>
    <row r="249" customFormat="false" ht="12.75" hidden="false" customHeight="false" outlineLevel="0" collapsed="false">
      <c r="B249" s="587"/>
      <c r="C249" s="587"/>
      <c r="D249" s="587"/>
      <c r="E249" s="587"/>
      <c r="F249" s="587"/>
    </row>
    <row r="250" customFormat="false" ht="12.75" hidden="false" customHeight="false" outlineLevel="0" collapsed="false">
      <c r="B250" s="587"/>
      <c r="C250" s="587"/>
      <c r="D250" s="587"/>
      <c r="E250" s="587"/>
      <c r="F250" s="587"/>
    </row>
    <row r="251" customFormat="false" ht="12.75" hidden="false" customHeight="false" outlineLevel="0" collapsed="false">
      <c r="B251" s="587"/>
      <c r="C251" s="587"/>
      <c r="D251" s="587"/>
      <c r="E251" s="587"/>
      <c r="F251" s="587"/>
    </row>
    <row r="252" customFormat="false" ht="12.75" hidden="false" customHeight="false" outlineLevel="0" collapsed="false">
      <c r="B252" s="587"/>
      <c r="C252" s="587"/>
      <c r="D252" s="587"/>
      <c r="E252" s="587"/>
      <c r="F252" s="587"/>
    </row>
    <row r="253" customFormat="false" ht="12.75" hidden="false" customHeight="false" outlineLevel="0" collapsed="false">
      <c r="B253" s="587"/>
      <c r="C253" s="587"/>
      <c r="D253" s="587"/>
      <c r="E253" s="587"/>
      <c r="F253" s="587"/>
    </row>
    <row r="254" customFormat="false" ht="12.75" hidden="false" customHeight="false" outlineLevel="0" collapsed="false">
      <c r="B254" s="587"/>
      <c r="C254" s="587"/>
      <c r="D254" s="587"/>
      <c r="E254" s="587"/>
      <c r="F254" s="587"/>
    </row>
    <row r="255" customFormat="false" ht="12.75" hidden="false" customHeight="false" outlineLevel="0" collapsed="false">
      <c r="B255" s="587"/>
      <c r="C255" s="587"/>
      <c r="D255" s="587"/>
      <c r="E255" s="587"/>
      <c r="F255" s="587"/>
    </row>
    <row r="256" customFormat="false" ht="12.75" hidden="false" customHeight="false" outlineLevel="0" collapsed="false">
      <c r="B256" s="587"/>
      <c r="C256" s="587"/>
      <c r="D256" s="587"/>
      <c r="E256" s="587"/>
      <c r="F256" s="587"/>
    </row>
    <row r="257" customFormat="false" ht="12.75" hidden="false" customHeight="false" outlineLevel="0" collapsed="false">
      <c r="B257" s="587"/>
      <c r="C257" s="587"/>
      <c r="D257" s="587"/>
      <c r="E257" s="587"/>
      <c r="F257" s="587"/>
    </row>
    <row r="258" customFormat="false" ht="12.75" hidden="false" customHeight="false" outlineLevel="0" collapsed="false">
      <c r="B258" s="587"/>
      <c r="C258" s="587"/>
      <c r="D258" s="587"/>
      <c r="E258" s="587"/>
      <c r="F258" s="587"/>
    </row>
    <row r="259" customFormat="false" ht="12.75" hidden="false" customHeight="false" outlineLevel="0" collapsed="false">
      <c r="B259" s="587"/>
      <c r="C259" s="587"/>
      <c r="D259" s="587"/>
      <c r="E259" s="587"/>
      <c r="F259" s="587"/>
    </row>
    <row r="260" customFormat="false" ht="12.75" hidden="false" customHeight="false" outlineLevel="0" collapsed="false">
      <c r="B260" s="587"/>
      <c r="C260" s="587"/>
      <c r="D260" s="587"/>
      <c r="E260" s="587"/>
      <c r="F260" s="587"/>
    </row>
    <row r="261" customFormat="false" ht="12.75" hidden="false" customHeight="false" outlineLevel="0" collapsed="false">
      <c r="B261" s="587"/>
      <c r="C261" s="587"/>
      <c r="D261" s="587"/>
      <c r="E261" s="587"/>
      <c r="F261" s="587"/>
    </row>
    <row r="262" customFormat="false" ht="12.75" hidden="false" customHeight="false" outlineLevel="0" collapsed="false">
      <c r="B262" s="587"/>
      <c r="C262" s="587"/>
      <c r="D262" s="587"/>
      <c r="E262" s="587"/>
      <c r="F262" s="587"/>
    </row>
    <row r="263" customFormat="false" ht="12.75" hidden="false" customHeight="false" outlineLevel="0" collapsed="false">
      <c r="B263" s="587"/>
      <c r="C263" s="587"/>
      <c r="D263" s="587"/>
      <c r="E263" s="587"/>
      <c r="F263" s="587"/>
    </row>
    <row r="264" customFormat="false" ht="12.75" hidden="false" customHeight="false" outlineLevel="0" collapsed="false">
      <c r="B264" s="587"/>
      <c r="C264" s="587"/>
      <c r="D264" s="587"/>
      <c r="E264" s="587"/>
      <c r="F264" s="587"/>
    </row>
    <row r="265" customFormat="false" ht="12.75" hidden="false" customHeight="false" outlineLevel="0" collapsed="false">
      <c r="B265" s="587"/>
      <c r="C265" s="587"/>
      <c r="D265" s="587"/>
      <c r="E265" s="587"/>
      <c r="F265" s="587"/>
    </row>
    <row r="266" customFormat="false" ht="12.75" hidden="false" customHeight="false" outlineLevel="0" collapsed="false">
      <c r="B266" s="587"/>
      <c r="C266" s="587"/>
      <c r="D266" s="587"/>
      <c r="E266" s="587"/>
      <c r="F266" s="587"/>
    </row>
    <row r="267" customFormat="false" ht="12.75" hidden="false" customHeight="false" outlineLevel="0" collapsed="false">
      <c r="B267" s="587"/>
      <c r="C267" s="587"/>
      <c r="D267" s="587"/>
      <c r="E267" s="587"/>
      <c r="F267" s="587"/>
    </row>
    <row r="268" customFormat="false" ht="12.75" hidden="false" customHeight="false" outlineLevel="0" collapsed="false">
      <c r="B268" s="587"/>
      <c r="C268" s="587"/>
      <c r="D268" s="587"/>
      <c r="E268" s="587"/>
      <c r="F268" s="587"/>
    </row>
    <row r="269" customFormat="false" ht="12.75" hidden="false" customHeight="false" outlineLevel="0" collapsed="false">
      <c r="B269" s="587"/>
      <c r="C269" s="587"/>
      <c r="D269" s="587"/>
      <c r="E269" s="587"/>
      <c r="F269" s="587"/>
    </row>
    <row r="270" customFormat="false" ht="12.75" hidden="false" customHeight="false" outlineLevel="0" collapsed="false">
      <c r="B270" s="587"/>
      <c r="C270" s="587"/>
      <c r="D270" s="587"/>
      <c r="E270" s="587"/>
      <c r="F270" s="587"/>
    </row>
    <row r="271" customFormat="false" ht="12.75" hidden="false" customHeight="false" outlineLevel="0" collapsed="false">
      <c r="B271" s="587"/>
      <c r="C271" s="587"/>
      <c r="D271" s="587"/>
      <c r="E271" s="587"/>
      <c r="F271" s="587"/>
    </row>
    <row r="272" customFormat="false" ht="12.75" hidden="false" customHeight="false" outlineLevel="0" collapsed="false">
      <c r="B272" s="587"/>
      <c r="C272" s="587"/>
      <c r="D272" s="587"/>
      <c r="E272" s="587"/>
      <c r="F272" s="587"/>
    </row>
    <row r="273" customFormat="false" ht="12.75" hidden="false" customHeight="false" outlineLevel="0" collapsed="false">
      <c r="B273" s="587"/>
      <c r="C273" s="587"/>
      <c r="D273" s="587"/>
      <c r="E273" s="587"/>
      <c r="F273" s="587"/>
    </row>
    <row r="274" customFormat="false" ht="12.75" hidden="false" customHeight="false" outlineLevel="0" collapsed="false">
      <c r="B274" s="587"/>
      <c r="C274" s="587"/>
      <c r="D274" s="587"/>
      <c r="E274" s="587"/>
      <c r="F274" s="587"/>
    </row>
    <row r="275" customFormat="false" ht="12.75" hidden="false" customHeight="false" outlineLevel="0" collapsed="false">
      <c r="B275" s="587"/>
      <c r="C275" s="587"/>
      <c r="D275" s="587"/>
      <c r="E275" s="587"/>
      <c r="F275" s="587"/>
    </row>
    <row r="276" customFormat="false" ht="12.75" hidden="false" customHeight="false" outlineLevel="0" collapsed="false">
      <c r="B276" s="587"/>
      <c r="C276" s="587"/>
      <c r="D276" s="587"/>
      <c r="E276" s="587"/>
      <c r="F276" s="587"/>
    </row>
    <row r="277" customFormat="false" ht="12.75" hidden="false" customHeight="false" outlineLevel="0" collapsed="false">
      <c r="B277" s="587"/>
      <c r="C277" s="587"/>
      <c r="D277" s="587"/>
      <c r="E277" s="587"/>
      <c r="F277" s="587"/>
    </row>
    <row r="278" customFormat="false" ht="12.75" hidden="false" customHeight="false" outlineLevel="0" collapsed="false">
      <c r="B278" s="587"/>
      <c r="C278" s="587"/>
      <c r="D278" s="587"/>
      <c r="E278" s="587"/>
      <c r="F278" s="587"/>
    </row>
    <row r="279" customFormat="false" ht="12.75" hidden="false" customHeight="false" outlineLevel="0" collapsed="false">
      <c r="B279" s="587"/>
      <c r="C279" s="587"/>
      <c r="D279" s="587"/>
      <c r="E279" s="587"/>
      <c r="F279" s="587"/>
    </row>
    <row r="280" customFormat="false" ht="12.75" hidden="false" customHeight="false" outlineLevel="0" collapsed="false">
      <c r="B280" s="587"/>
      <c r="C280" s="587"/>
      <c r="D280" s="587"/>
      <c r="E280" s="587"/>
      <c r="F280" s="587"/>
    </row>
    <row r="281" customFormat="false" ht="12.75" hidden="false" customHeight="false" outlineLevel="0" collapsed="false">
      <c r="B281" s="587"/>
      <c r="C281" s="587"/>
      <c r="D281" s="587"/>
      <c r="E281" s="587"/>
      <c r="F281" s="587"/>
    </row>
    <row r="282" customFormat="false" ht="12.75" hidden="false" customHeight="false" outlineLevel="0" collapsed="false">
      <c r="B282" s="587"/>
      <c r="C282" s="587"/>
      <c r="D282" s="587"/>
      <c r="E282" s="587"/>
      <c r="F282" s="587"/>
    </row>
    <row r="283" customFormat="false" ht="12.75" hidden="false" customHeight="false" outlineLevel="0" collapsed="false">
      <c r="B283" s="587"/>
      <c r="C283" s="587"/>
      <c r="D283" s="587"/>
      <c r="E283" s="587"/>
      <c r="F283" s="587"/>
    </row>
    <row r="284" customFormat="false" ht="12.75" hidden="false" customHeight="false" outlineLevel="0" collapsed="false">
      <c r="B284" s="587"/>
      <c r="C284" s="587"/>
      <c r="D284" s="587"/>
      <c r="E284" s="587"/>
      <c r="F284" s="587"/>
    </row>
    <row r="285" customFormat="false" ht="12.75" hidden="false" customHeight="false" outlineLevel="0" collapsed="false">
      <c r="B285" s="587"/>
      <c r="C285" s="587"/>
      <c r="D285" s="587"/>
      <c r="E285" s="587"/>
      <c r="F285" s="587"/>
    </row>
    <row r="286" customFormat="false" ht="12.75" hidden="false" customHeight="false" outlineLevel="0" collapsed="false">
      <c r="B286" s="587"/>
      <c r="C286" s="587"/>
      <c r="D286" s="587"/>
      <c r="E286" s="587"/>
      <c r="F286" s="587"/>
    </row>
    <row r="287" customFormat="false" ht="12.75" hidden="false" customHeight="false" outlineLevel="0" collapsed="false">
      <c r="B287" s="587"/>
      <c r="C287" s="587"/>
      <c r="D287" s="587"/>
      <c r="E287" s="587"/>
      <c r="F287" s="587"/>
    </row>
    <row r="288" customFormat="false" ht="12.75" hidden="false" customHeight="false" outlineLevel="0" collapsed="false">
      <c r="B288" s="587"/>
      <c r="C288" s="587"/>
      <c r="D288" s="587"/>
      <c r="E288" s="587"/>
      <c r="F288" s="587"/>
    </row>
    <row r="289" customFormat="false" ht="12.75" hidden="false" customHeight="false" outlineLevel="0" collapsed="false">
      <c r="B289" s="587"/>
      <c r="C289" s="587"/>
      <c r="D289" s="587"/>
      <c r="E289" s="587"/>
      <c r="F289" s="587"/>
    </row>
    <row r="290" customFormat="false" ht="12.75" hidden="false" customHeight="false" outlineLevel="0" collapsed="false">
      <c r="B290" s="587"/>
      <c r="C290" s="587"/>
      <c r="D290" s="587"/>
      <c r="E290" s="587"/>
      <c r="F290" s="587"/>
    </row>
    <row r="291" customFormat="false" ht="12.75" hidden="false" customHeight="false" outlineLevel="0" collapsed="false">
      <c r="B291" s="587"/>
      <c r="C291" s="587"/>
      <c r="D291" s="587"/>
      <c r="E291" s="587"/>
      <c r="F291" s="587"/>
    </row>
    <row r="292" customFormat="false" ht="12.75" hidden="false" customHeight="false" outlineLevel="0" collapsed="false">
      <c r="B292" s="587"/>
      <c r="C292" s="587"/>
      <c r="D292" s="587"/>
      <c r="E292" s="587"/>
      <c r="F292" s="587"/>
    </row>
    <row r="293" customFormat="false" ht="12.75" hidden="false" customHeight="false" outlineLevel="0" collapsed="false">
      <c r="B293" s="587"/>
      <c r="C293" s="587"/>
      <c r="D293" s="587"/>
      <c r="E293" s="587"/>
      <c r="F293" s="587"/>
    </row>
    <row r="294" customFormat="false" ht="12.75" hidden="false" customHeight="false" outlineLevel="0" collapsed="false">
      <c r="B294" s="587"/>
      <c r="C294" s="587"/>
      <c r="D294" s="587"/>
      <c r="E294" s="587"/>
      <c r="F294" s="587"/>
    </row>
    <row r="295" customFormat="false" ht="12.75" hidden="false" customHeight="false" outlineLevel="0" collapsed="false">
      <c r="B295" s="587"/>
      <c r="C295" s="587"/>
      <c r="D295" s="587"/>
      <c r="E295" s="587"/>
      <c r="F295" s="587"/>
    </row>
    <row r="296" customFormat="false" ht="12.75" hidden="false" customHeight="false" outlineLevel="0" collapsed="false">
      <c r="B296" s="587"/>
      <c r="C296" s="587"/>
      <c r="D296" s="587"/>
      <c r="E296" s="587"/>
      <c r="F296" s="587"/>
    </row>
    <row r="297" customFormat="false" ht="12.75" hidden="false" customHeight="false" outlineLevel="0" collapsed="false">
      <c r="B297" s="587"/>
      <c r="C297" s="587"/>
      <c r="D297" s="587"/>
      <c r="E297" s="587"/>
      <c r="F297" s="587"/>
    </row>
    <row r="298" customFormat="false" ht="12.75" hidden="false" customHeight="false" outlineLevel="0" collapsed="false">
      <c r="B298" s="587"/>
      <c r="C298" s="587"/>
      <c r="D298" s="587"/>
      <c r="E298" s="587"/>
      <c r="F298" s="587"/>
    </row>
    <row r="299" customFormat="false" ht="12.75" hidden="false" customHeight="false" outlineLevel="0" collapsed="false">
      <c r="B299" s="587"/>
      <c r="C299" s="587"/>
      <c r="D299" s="587"/>
      <c r="E299" s="587"/>
      <c r="F299" s="587"/>
    </row>
    <row r="300" customFormat="false" ht="12.75" hidden="false" customHeight="false" outlineLevel="0" collapsed="false">
      <c r="B300" s="587"/>
      <c r="C300" s="587"/>
      <c r="D300" s="587"/>
      <c r="E300" s="587"/>
      <c r="F300" s="587"/>
    </row>
    <row r="301" customFormat="false" ht="12.75" hidden="false" customHeight="false" outlineLevel="0" collapsed="false">
      <c r="B301" s="587"/>
      <c r="C301" s="587"/>
      <c r="D301" s="587"/>
      <c r="E301" s="587"/>
      <c r="F301" s="587"/>
    </row>
    <row r="302" customFormat="false" ht="12.75" hidden="false" customHeight="false" outlineLevel="0" collapsed="false">
      <c r="B302" s="587"/>
      <c r="C302" s="587"/>
      <c r="D302" s="587"/>
      <c r="E302" s="587"/>
      <c r="F302" s="587"/>
    </row>
    <row r="303" customFormat="false" ht="12.75" hidden="false" customHeight="false" outlineLevel="0" collapsed="false">
      <c r="B303" s="587"/>
      <c r="C303" s="587"/>
      <c r="D303" s="587"/>
      <c r="E303" s="587"/>
      <c r="F303" s="587"/>
    </row>
    <row r="304" customFormat="false" ht="12.75" hidden="false" customHeight="false" outlineLevel="0" collapsed="false">
      <c r="B304" s="587"/>
      <c r="C304" s="587"/>
      <c r="D304" s="587"/>
      <c r="E304" s="587"/>
      <c r="F304" s="587"/>
    </row>
    <row r="305" customFormat="false" ht="12.75" hidden="false" customHeight="false" outlineLevel="0" collapsed="false">
      <c r="B305" s="587"/>
      <c r="C305" s="587"/>
      <c r="D305" s="587"/>
      <c r="E305" s="587"/>
      <c r="F305" s="587"/>
    </row>
    <row r="306" customFormat="false" ht="12.75" hidden="false" customHeight="false" outlineLevel="0" collapsed="false">
      <c r="B306" s="587"/>
      <c r="C306" s="587"/>
      <c r="D306" s="587"/>
      <c r="E306" s="587"/>
      <c r="F306" s="587"/>
    </row>
    <row r="307" customFormat="false" ht="12.75" hidden="false" customHeight="false" outlineLevel="0" collapsed="false">
      <c r="B307" s="587"/>
      <c r="C307" s="587"/>
      <c r="D307" s="587"/>
      <c r="E307" s="587"/>
      <c r="F307" s="587"/>
    </row>
    <row r="308" customFormat="false" ht="12.75" hidden="false" customHeight="false" outlineLevel="0" collapsed="false">
      <c r="B308" s="587"/>
      <c r="C308" s="587"/>
      <c r="D308" s="587"/>
      <c r="E308" s="587"/>
      <c r="F308" s="587"/>
    </row>
    <row r="309" customFormat="false" ht="12.75" hidden="false" customHeight="false" outlineLevel="0" collapsed="false">
      <c r="B309" s="587"/>
      <c r="C309" s="587"/>
      <c r="D309" s="587"/>
      <c r="E309" s="587"/>
      <c r="F309" s="587"/>
    </row>
    <row r="310" customFormat="false" ht="12.75" hidden="false" customHeight="false" outlineLevel="0" collapsed="false">
      <c r="B310" s="587"/>
      <c r="C310" s="587"/>
      <c r="D310" s="587"/>
      <c r="E310" s="587"/>
      <c r="F310" s="587"/>
    </row>
    <row r="311" customFormat="false" ht="12.75" hidden="false" customHeight="false" outlineLevel="0" collapsed="false">
      <c r="B311" s="587"/>
      <c r="C311" s="587"/>
      <c r="D311" s="587"/>
      <c r="E311" s="587"/>
      <c r="F311" s="587"/>
    </row>
    <row r="312" customFormat="false" ht="12.75" hidden="false" customHeight="false" outlineLevel="0" collapsed="false">
      <c r="B312" s="587"/>
      <c r="C312" s="587"/>
      <c r="D312" s="587"/>
      <c r="E312" s="587"/>
      <c r="F312" s="587"/>
    </row>
    <row r="313" customFormat="false" ht="12.75" hidden="false" customHeight="false" outlineLevel="0" collapsed="false">
      <c r="B313" s="587"/>
      <c r="C313" s="587"/>
      <c r="D313" s="587"/>
      <c r="E313" s="587"/>
      <c r="F313" s="587"/>
    </row>
    <row r="314" customFormat="false" ht="12.75" hidden="false" customHeight="false" outlineLevel="0" collapsed="false">
      <c r="B314" s="587"/>
      <c r="C314" s="587"/>
      <c r="D314" s="587"/>
      <c r="E314" s="587"/>
      <c r="F314" s="587"/>
    </row>
    <row r="315" customFormat="false" ht="12.75" hidden="false" customHeight="false" outlineLevel="0" collapsed="false">
      <c r="B315" s="587"/>
      <c r="C315" s="587"/>
      <c r="D315" s="587"/>
      <c r="E315" s="587"/>
      <c r="F315" s="587"/>
    </row>
    <row r="316" customFormat="false" ht="12.75" hidden="false" customHeight="false" outlineLevel="0" collapsed="false">
      <c r="B316" s="587"/>
      <c r="C316" s="587"/>
      <c r="D316" s="587"/>
      <c r="E316" s="587"/>
      <c r="F316" s="587"/>
    </row>
    <row r="317" customFormat="false" ht="12.75" hidden="false" customHeight="false" outlineLevel="0" collapsed="false">
      <c r="B317" s="587"/>
      <c r="C317" s="587"/>
      <c r="D317" s="587"/>
      <c r="E317" s="587"/>
      <c r="F317" s="587"/>
    </row>
    <row r="318" customFormat="false" ht="12.75" hidden="false" customHeight="false" outlineLevel="0" collapsed="false">
      <c r="B318" s="587"/>
      <c r="C318" s="587"/>
      <c r="D318" s="587"/>
      <c r="E318" s="587"/>
      <c r="F318" s="587"/>
    </row>
    <row r="319" customFormat="false" ht="12.75" hidden="false" customHeight="false" outlineLevel="0" collapsed="false">
      <c r="B319" s="587"/>
      <c r="C319" s="587"/>
      <c r="D319" s="587"/>
      <c r="E319" s="587"/>
      <c r="F319" s="587"/>
    </row>
    <row r="320" customFormat="false" ht="12.75" hidden="false" customHeight="false" outlineLevel="0" collapsed="false">
      <c r="B320" s="587"/>
      <c r="C320" s="587"/>
      <c r="D320" s="587"/>
      <c r="E320" s="587"/>
      <c r="F320" s="587"/>
    </row>
    <row r="321" customFormat="false" ht="12.75" hidden="false" customHeight="false" outlineLevel="0" collapsed="false">
      <c r="B321" s="587"/>
      <c r="C321" s="587"/>
      <c r="D321" s="587"/>
      <c r="E321" s="587"/>
      <c r="F321" s="587"/>
    </row>
    <row r="322" customFormat="false" ht="12.75" hidden="false" customHeight="false" outlineLevel="0" collapsed="false">
      <c r="B322" s="587"/>
      <c r="C322" s="587"/>
      <c r="D322" s="587"/>
      <c r="E322" s="587"/>
      <c r="F322" s="587"/>
    </row>
    <row r="323" customFormat="false" ht="12.75" hidden="false" customHeight="false" outlineLevel="0" collapsed="false">
      <c r="B323" s="587"/>
      <c r="C323" s="587"/>
      <c r="D323" s="587"/>
      <c r="E323" s="587"/>
      <c r="F323" s="587"/>
    </row>
    <row r="324" customFormat="false" ht="12.75" hidden="false" customHeight="false" outlineLevel="0" collapsed="false">
      <c r="B324" s="587"/>
      <c r="C324" s="587"/>
      <c r="D324" s="587"/>
      <c r="E324" s="587"/>
      <c r="F324" s="587"/>
    </row>
    <row r="325" customFormat="false" ht="12.75" hidden="false" customHeight="false" outlineLevel="0" collapsed="false">
      <c r="B325" s="587"/>
      <c r="C325" s="587"/>
      <c r="D325" s="587"/>
      <c r="E325" s="587"/>
      <c r="F325" s="587"/>
    </row>
    <row r="326" customFormat="false" ht="12.75" hidden="false" customHeight="false" outlineLevel="0" collapsed="false">
      <c r="B326" s="587"/>
      <c r="C326" s="587"/>
      <c r="D326" s="587"/>
      <c r="E326" s="587"/>
      <c r="F326" s="587"/>
    </row>
    <row r="327" customFormat="false" ht="12.75" hidden="false" customHeight="false" outlineLevel="0" collapsed="false">
      <c r="B327" s="587"/>
      <c r="C327" s="587"/>
      <c r="D327" s="587"/>
      <c r="E327" s="587"/>
      <c r="F327" s="587"/>
    </row>
    <row r="328" customFormat="false" ht="12.75" hidden="false" customHeight="false" outlineLevel="0" collapsed="false">
      <c r="B328" s="587"/>
      <c r="C328" s="587"/>
      <c r="D328" s="587"/>
      <c r="E328" s="587"/>
      <c r="F328" s="587"/>
    </row>
    <row r="329" customFormat="false" ht="12.75" hidden="false" customHeight="false" outlineLevel="0" collapsed="false">
      <c r="B329" s="587"/>
      <c r="C329" s="587"/>
      <c r="D329" s="587"/>
      <c r="E329" s="587"/>
      <c r="F329" s="587"/>
    </row>
    <row r="330" customFormat="false" ht="12.75" hidden="false" customHeight="false" outlineLevel="0" collapsed="false">
      <c r="B330" s="587"/>
      <c r="C330" s="587"/>
      <c r="D330" s="587"/>
      <c r="E330" s="587"/>
      <c r="F330" s="587"/>
    </row>
    <row r="331" customFormat="false" ht="12.75" hidden="false" customHeight="false" outlineLevel="0" collapsed="false">
      <c r="B331" s="587"/>
      <c r="C331" s="587"/>
      <c r="D331" s="587"/>
      <c r="E331" s="587"/>
      <c r="F331" s="587"/>
    </row>
    <row r="332" customFormat="false" ht="12.75" hidden="false" customHeight="false" outlineLevel="0" collapsed="false">
      <c r="B332" s="587"/>
      <c r="C332" s="587"/>
      <c r="D332" s="587"/>
      <c r="E332" s="587"/>
      <c r="F332" s="587"/>
    </row>
    <row r="333" customFormat="false" ht="12.75" hidden="false" customHeight="false" outlineLevel="0" collapsed="false">
      <c r="B333" s="587"/>
      <c r="C333" s="587"/>
      <c r="D333" s="587"/>
      <c r="E333" s="587"/>
      <c r="F333" s="587"/>
    </row>
    <row r="334" customFormat="false" ht="12.75" hidden="false" customHeight="false" outlineLevel="0" collapsed="false">
      <c r="B334" s="587"/>
      <c r="C334" s="587"/>
      <c r="D334" s="587"/>
      <c r="E334" s="587"/>
      <c r="F334" s="587"/>
    </row>
    <row r="335" customFormat="false" ht="12.75" hidden="false" customHeight="false" outlineLevel="0" collapsed="false">
      <c r="B335" s="587"/>
      <c r="C335" s="587"/>
      <c r="D335" s="587"/>
      <c r="E335" s="587"/>
      <c r="F335" s="587"/>
    </row>
    <row r="336" customFormat="false" ht="12.75" hidden="false" customHeight="false" outlineLevel="0" collapsed="false">
      <c r="B336" s="587"/>
      <c r="C336" s="587"/>
      <c r="D336" s="587"/>
      <c r="E336" s="587"/>
      <c r="F336" s="587"/>
    </row>
    <row r="337" customFormat="false" ht="12.75" hidden="false" customHeight="false" outlineLevel="0" collapsed="false">
      <c r="B337" s="587"/>
      <c r="C337" s="587"/>
      <c r="D337" s="587"/>
      <c r="E337" s="587"/>
      <c r="F337" s="587"/>
    </row>
    <row r="338" customFormat="false" ht="12.75" hidden="false" customHeight="false" outlineLevel="0" collapsed="false">
      <c r="B338" s="587"/>
      <c r="C338" s="587"/>
      <c r="D338" s="587"/>
      <c r="E338" s="587"/>
      <c r="F338" s="587"/>
    </row>
    <row r="339" customFormat="false" ht="12.75" hidden="false" customHeight="false" outlineLevel="0" collapsed="false">
      <c r="B339" s="587"/>
      <c r="C339" s="587"/>
      <c r="D339" s="587"/>
      <c r="E339" s="587"/>
      <c r="F339" s="587"/>
    </row>
    <row r="340" customFormat="false" ht="12.75" hidden="false" customHeight="false" outlineLevel="0" collapsed="false">
      <c r="B340" s="587"/>
      <c r="C340" s="587"/>
      <c r="D340" s="587"/>
      <c r="E340" s="587"/>
      <c r="F340" s="587"/>
    </row>
    <row r="341" customFormat="false" ht="12.75" hidden="false" customHeight="false" outlineLevel="0" collapsed="false">
      <c r="B341" s="587"/>
      <c r="C341" s="587"/>
      <c r="D341" s="587"/>
      <c r="E341" s="587"/>
      <c r="F341" s="587"/>
    </row>
    <row r="342" customFormat="false" ht="12.75" hidden="false" customHeight="false" outlineLevel="0" collapsed="false">
      <c r="B342" s="587"/>
      <c r="C342" s="587"/>
      <c r="D342" s="587"/>
      <c r="E342" s="587"/>
      <c r="F342" s="587"/>
    </row>
    <row r="343" customFormat="false" ht="12.75" hidden="false" customHeight="false" outlineLevel="0" collapsed="false">
      <c r="B343" s="587"/>
      <c r="C343" s="587"/>
      <c r="D343" s="587"/>
      <c r="E343" s="587"/>
      <c r="F343" s="587"/>
    </row>
    <row r="344" customFormat="false" ht="12.75" hidden="false" customHeight="false" outlineLevel="0" collapsed="false">
      <c r="B344" s="587"/>
      <c r="C344" s="587"/>
      <c r="D344" s="587"/>
      <c r="E344" s="587"/>
      <c r="F344" s="587"/>
    </row>
    <row r="345" customFormat="false" ht="12.75" hidden="false" customHeight="false" outlineLevel="0" collapsed="false">
      <c r="B345" s="587"/>
      <c r="C345" s="587"/>
      <c r="D345" s="587"/>
      <c r="E345" s="587"/>
      <c r="F345" s="587"/>
    </row>
    <row r="346" customFormat="false" ht="12.75" hidden="false" customHeight="false" outlineLevel="0" collapsed="false">
      <c r="B346" s="587"/>
      <c r="C346" s="587"/>
      <c r="D346" s="587"/>
      <c r="E346" s="587"/>
      <c r="F346" s="587"/>
    </row>
    <row r="347" customFormat="false" ht="12.75" hidden="false" customHeight="false" outlineLevel="0" collapsed="false">
      <c r="B347" s="587"/>
      <c r="C347" s="587"/>
      <c r="D347" s="587"/>
      <c r="E347" s="587"/>
      <c r="F347" s="587"/>
    </row>
    <row r="348" customFormat="false" ht="12.75" hidden="false" customHeight="false" outlineLevel="0" collapsed="false">
      <c r="B348" s="587"/>
      <c r="C348" s="587"/>
      <c r="D348" s="587"/>
      <c r="E348" s="587"/>
      <c r="F348" s="587"/>
    </row>
    <row r="349" customFormat="false" ht="12.75" hidden="false" customHeight="false" outlineLevel="0" collapsed="false">
      <c r="B349" s="587"/>
      <c r="C349" s="587"/>
      <c r="D349" s="587"/>
      <c r="E349" s="587"/>
      <c r="F349" s="587"/>
    </row>
    <row r="350" customFormat="false" ht="12.75" hidden="false" customHeight="false" outlineLevel="0" collapsed="false">
      <c r="B350" s="587"/>
      <c r="C350" s="587"/>
      <c r="D350" s="587"/>
      <c r="E350" s="587"/>
      <c r="F350" s="587"/>
    </row>
    <row r="351" customFormat="false" ht="12.75" hidden="false" customHeight="false" outlineLevel="0" collapsed="false">
      <c r="B351" s="587"/>
      <c r="C351" s="587"/>
      <c r="D351" s="587"/>
      <c r="E351" s="587"/>
      <c r="F351" s="587"/>
    </row>
    <row r="352" customFormat="false" ht="12.75" hidden="false" customHeight="false" outlineLevel="0" collapsed="false">
      <c r="B352" s="587"/>
      <c r="C352" s="587"/>
      <c r="D352" s="587"/>
      <c r="E352" s="587"/>
      <c r="F352" s="587"/>
    </row>
    <row r="353" customFormat="false" ht="12.75" hidden="false" customHeight="false" outlineLevel="0" collapsed="false">
      <c r="B353" s="587"/>
      <c r="C353" s="587"/>
      <c r="D353" s="587"/>
      <c r="E353" s="587"/>
      <c r="F353" s="587"/>
    </row>
    <row r="354" customFormat="false" ht="12.75" hidden="false" customHeight="false" outlineLevel="0" collapsed="false">
      <c r="B354" s="587"/>
      <c r="C354" s="587"/>
      <c r="D354" s="587"/>
      <c r="E354" s="587"/>
      <c r="F354" s="587"/>
    </row>
    <row r="355" customFormat="false" ht="12.75" hidden="false" customHeight="false" outlineLevel="0" collapsed="false">
      <c r="B355" s="587"/>
      <c r="C355" s="587"/>
      <c r="D355" s="587"/>
      <c r="E355" s="587"/>
      <c r="F355" s="587"/>
    </row>
    <row r="356" customFormat="false" ht="12.75" hidden="false" customHeight="false" outlineLevel="0" collapsed="false">
      <c r="B356" s="587"/>
      <c r="C356" s="587"/>
      <c r="D356" s="587"/>
      <c r="E356" s="587"/>
      <c r="F356" s="587"/>
    </row>
    <row r="357" customFormat="false" ht="12.75" hidden="false" customHeight="false" outlineLevel="0" collapsed="false">
      <c r="B357" s="587"/>
      <c r="C357" s="587"/>
      <c r="D357" s="587"/>
      <c r="E357" s="587"/>
      <c r="F357" s="587"/>
    </row>
    <row r="358" customFormat="false" ht="12.75" hidden="false" customHeight="false" outlineLevel="0" collapsed="false">
      <c r="B358" s="587"/>
      <c r="C358" s="587"/>
      <c r="D358" s="587"/>
      <c r="E358" s="587"/>
      <c r="F358" s="587"/>
    </row>
    <row r="359" customFormat="false" ht="12.75" hidden="false" customHeight="false" outlineLevel="0" collapsed="false">
      <c r="B359" s="587"/>
      <c r="C359" s="587"/>
      <c r="D359" s="587"/>
      <c r="E359" s="587"/>
      <c r="F359" s="587"/>
    </row>
    <row r="360" customFormat="false" ht="12.75" hidden="false" customHeight="false" outlineLevel="0" collapsed="false">
      <c r="B360" s="587"/>
      <c r="C360" s="587"/>
      <c r="D360" s="587"/>
      <c r="E360" s="587"/>
      <c r="F360" s="587"/>
    </row>
    <row r="361" customFormat="false" ht="12.75" hidden="false" customHeight="false" outlineLevel="0" collapsed="false">
      <c r="B361" s="587"/>
      <c r="C361" s="587"/>
      <c r="D361" s="587"/>
      <c r="E361" s="587"/>
      <c r="F361" s="587"/>
    </row>
    <row r="362" customFormat="false" ht="12.75" hidden="false" customHeight="false" outlineLevel="0" collapsed="false">
      <c r="B362" s="587"/>
      <c r="C362" s="587"/>
      <c r="D362" s="587"/>
      <c r="E362" s="587"/>
      <c r="F362" s="587"/>
    </row>
    <row r="363" customFormat="false" ht="12.75" hidden="false" customHeight="false" outlineLevel="0" collapsed="false">
      <c r="B363" s="587"/>
      <c r="C363" s="587"/>
      <c r="D363" s="587"/>
      <c r="E363" s="587"/>
      <c r="F363" s="587"/>
    </row>
    <row r="364" customFormat="false" ht="12.75" hidden="false" customHeight="false" outlineLevel="0" collapsed="false">
      <c r="B364" s="587"/>
      <c r="C364" s="587"/>
      <c r="D364" s="587"/>
      <c r="E364" s="587"/>
      <c r="F364" s="587"/>
    </row>
    <row r="365" customFormat="false" ht="12.75" hidden="false" customHeight="false" outlineLevel="0" collapsed="false">
      <c r="B365" s="587"/>
      <c r="C365" s="587"/>
      <c r="D365" s="587"/>
      <c r="E365" s="587"/>
      <c r="F365" s="587"/>
    </row>
    <row r="366" customFormat="false" ht="12.75" hidden="false" customHeight="false" outlineLevel="0" collapsed="false">
      <c r="B366" s="587"/>
      <c r="C366" s="587"/>
      <c r="D366" s="587"/>
      <c r="E366" s="587"/>
      <c r="F366" s="587"/>
    </row>
    <row r="367" customFormat="false" ht="12.75" hidden="false" customHeight="false" outlineLevel="0" collapsed="false">
      <c r="B367" s="587"/>
      <c r="C367" s="587"/>
      <c r="D367" s="587"/>
      <c r="E367" s="587"/>
      <c r="F367" s="587"/>
    </row>
    <row r="368" customFormat="false" ht="12.75" hidden="false" customHeight="false" outlineLevel="0" collapsed="false">
      <c r="B368" s="587"/>
      <c r="C368" s="587"/>
      <c r="D368" s="587"/>
      <c r="E368" s="587"/>
      <c r="F368" s="587"/>
    </row>
    <row r="369" customFormat="false" ht="12.75" hidden="false" customHeight="false" outlineLevel="0" collapsed="false">
      <c r="B369" s="587"/>
      <c r="C369" s="587"/>
      <c r="D369" s="587"/>
      <c r="E369" s="587"/>
      <c r="F369" s="587"/>
    </row>
    <row r="370" customFormat="false" ht="12.75" hidden="false" customHeight="false" outlineLevel="0" collapsed="false">
      <c r="B370" s="587"/>
      <c r="C370" s="587"/>
      <c r="D370" s="587"/>
      <c r="E370" s="587"/>
      <c r="F370" s="587"/>
    </row>
    <row r="371" customFormat="false" ht="12.75" hidden="false" customHeight="false" outlineLevel="0" collapsed="false">
      <c r="B371" s="587"/>
      <c r="C371" s="587"/>
      <c r="D371" s="587"/>
      <c r="E371" s="587"/>
      <c r="F371" s="587"/>
    </row>
    <row r="372" customFormat="false" ht="12.75" hidden="false" customHeight="false" outlineLevel="0" collapsed="false">
      <c r="B372" s="587"/>
      <c r="C372" s="587"/>
      <c r="D372" s="587"/>
      <c r="E372" s="587"/>
      <c r="F372" s="587"/>
    </row>
    <row r="373" customFormat="false" ht="12.75" hidden="false" customHeight="false" outlineLevel="0" collapsed="false">
      <c r="B373" s="587"/>
      <c r="C373" s="587"/>
      <c r="D373" s="587"/>
      <c r="E373" s="587"/>
      <c r="F373" s="587"/>
    </row>
    <row r="374" customFormat="false" ht="12.75" hidden="false" customHeight="false" outlineLevel="0" collapsed="false">
      <c r="B374" s="587"/>
      <c r="C374" s="587"/>
      <c r="D374" s="587"/>
      <c r="E374" s="587"/>
      <c r="F374" s="587"/>
    </row>
    <row r="375" customFormat="false" ht="12.75" hidden="false" customHeight="false" outlineLevel="0" collapsed="false">
      <c r="B375" s="587"/>
      <c r="C375" s="587"/>
      <c r="D375" s="587"/>
      <c r="E375" s="587"/>
      <c r="F375" s="587"/>
    </row>
    <row r="376" customFormat="false" ht="12.75" hidden="false" customHeight="false" outlineLevel="0" collapsed="false">
      <c r="B376" s="587"/>
      <c r="C376" s="587"/>
      <c r="D376" s="587"/>
      <c r="E376" s="587"/>
      <c r="F376" s="587"/>
    </row>
    <row r="377" customFormat="false" ht="12.75" hidden="false" customHeight="false" outlineLevel="0" collapsed="false">
      <c r="B377" s="587"/>
      <c r="C377" s="587"/>
      <c r="D377" s="587"/>
      <c r="E377" s="587"/>
      <c r="F377" s="587"/>
    </row>
    <row r="378" customFormat="false" ht="12.75" hidden="false" customHeight="false" outlineLevel="0" collapsed="false">
      <c r="B378" s="587"/>
      <c r="C378" s="587"/>
      <c r="D378" s="587"/>
      <c r="E378" s="587"/>
      <c r="F378" s="587"/>
    </row>
    <row r="379" customFormat="false" ht="12.75" hidden="false" customHeight="false" outlineLevel="0" collapsed="false">
      <c r="B379" s="587"/>
      <c r="C379" s="587"/>
      <c r="D379" s="587"/>
      <c r="E379" s="587"/>
      <c r="F379" s="587"/>
    </row>
    <row r="380" customFormat="false" ht="12.75" hidden="false" customHeight="false" outlineLevel="0" collapsed="false">
      <c r="B380" s="587"/>
      <c r="C380" s="587"/>
      <c r="D380" s="587"/>
      <c r="E380" s="587"/>
      <c r="F380" s="587"/>
    </row>
    <row r="381" customFormat="false" ht="12.75" hidden="false" customHeight="false" outlineLevel="0" collapsed="false">
      <c r="B381" s="587"/>
      <c r="C381" s="587"/>
      <c r="D381" s="587"/>
      <c r="E381" s="587"/>
      <c r="F381" s="587"/>
    </row>
    <row r="382" customFormat="false" ht="12.75" hidden="false" customHeight="false" outlineLevel="0" collapsed="false">
      <c r="B382" s="587"/>
      <c r="C382" s="587"/>
      <c r="D382" s="587"/>
      <c r="E382" s="587"/>
      <c r="F382" s="587"/>
    </row>
    <row r="383" customFormat="false" ht="12.75" hidden="false" customHeight="false" outlineLevel="0" collapsed="false">
      <c r="B383" s="587"/>
      <c r="C383" s="587"/>
      <c r="D383" s="587"/>
      <c r="E383" s="587"/>
      <c r="F383" s="587"/>
    </row>
    <row r="384" customFormat="false" ht="12.75" hidden="false" customHeight="false" outlineLevel="0" collapsed="false">
      <c r="B384" s="587"/>
      <c r="C384" s="587"/>
      <c r="D384" s="587"/>
      <c r="E384" s="587"/>
      <c r="F384" s="587"/>
    </row>
    <row r="385" customFormat="false" ht="12.75" hidden="false" customHeight="false" outlineLevel="0" collapsed="false">
      <c r="B385" s="587"/>
      <c r="C385" s="587"/>
      <c r="D385" s="587"/>
      <c r="E385" s="587"/>
      <c r="F385" s="587"/>
    </row>
    <row r="386" customFormat="false" ht="12.75" hidden="false" customHeight="false" outlineLevel="0" collapsed="false">
      <c r="B386" s="587"/>
      <c r="C386" s="587"/>
      <c r="D386" s="587"/>
      <c r="E386" s="587"/>
      <c r="F386" s="587"/>
    </row>
    <row r="387" customFormat="false" ht="12.75" hidden="false" customHeight="false" outlineLevel="0" collapsed="false">
      <c r="B387" s="587"/>
      <c r="C387" s="587"/>
      <c r="D387" s="587"/>
      <c r="E387" s="587"/>
      <c r="F387" s="587"/>
    </row>
    <row r="388" customFormat="false" ht="12.75" hidden="false" customHeight="false" outlineLevel="0" collapsed="false">
      <c r="B388" s="587"/>
      <c r="C388" s="587"/>
      <c r="D388" s="587"/>
      <c r="E388" s="587"/>
      <c r="F388" s="587"/>
    </row>
    <row r="389" customFormat="false" ht="12.75" hidden="false" customHeight="false" outlineLevel="0" collapsed="false">
      <c r="B389" s="587"/>
      <c r="C389" s="587"/>
      <c r="D389" s="587"/>
      <c r="E389" s="587"/>
      <c r="F389" s="587"/>
    </row>
    <row r="390" customFormat="false" ht="12.75" hidden="false" customHeight="false" outlineLevel="0" collapsed="false">
      <c r="B390" s="587"/>
      <c r="C390" s="587"/>
      <c r="D390" s="587"/>
      <c r="E390" s="587"/>
      <c r="F390" s="587"/>
    </row>
    <row r="391" customFormat="false" ht="12.75" hidden="false" customHeight="false" outlineLevel="0" collapsed="false">
      <c r="B391" s="587"/>
      <c r="C391" s="587"/>
      <c r="D391" s="587"/>
      <c r="E391" s="587"/>
      <c r="F391" s="587"/>
    </row>
    <row r="392" customFormat="false" ht="12.75" hidden="false" customHeight="false" outlineLevel="0" collapsed="false">
      <c r="B392" s="587"/>
      <c r="C392" s="587"/>
      <c r="D392" s="587"/>
      <c r="E392" s="587"/>
      <c r="F392" s="587"/>
    </row>
    <row r="393" customFormat="false" ht="12.75" hidden="false" customHeight="false" outlineLevel="0" collapsed="false">
      <c r="B393" s="587"/>
      <c r="C393" s="587"/>
      <c r="D393" s="587"/>
      <c r="E393" s="587"/>
      <c r="F393" s="587"/>
    </row>
    <row r="394" customFormat="false" ht="12.75" hidden="false" customHeight="false" outlineLevel="0" collapsed="false">
      <c r="B394" s="587"/>
      <c r="C394" s="587"/>
      <c r="D394" s="587"/>
      <c r="E394" s="587"/>
      <c r="F394" s="587"/>
    </row>
    <row r="395" customFormat="false" ht="12.75" hidden="false" customHeight="false" outlineLevel="0" collapsed="false">
      <c r="B395" s="587"/>
      <c r="C395" s="587"/>
      <c r="D395" s="587"/>
      <c r="E395" s="587"/>
      <c r="F395" s="587"/>
    </row>
    <row r="396" customFormat="false" ht="12.75" hidden="false" customHeight="false" outlineLevel="0" collapsed="false">
      <c r="B396" s="587"/>
      <c r="C396" s="587"/>
      <c r="D396" s="587"/>
      <c r="E396" s="587"/>
      <c r="F396" s="587"/>
    </row>
    <row r="397" customFormat="false" ht="12.75" hidden="false" customHeight="false" outlineLevel="0" collapsed="false">
      <c r="B397" s="587"/>
      <c r="C397" s="587"/>
      <c r="D397" s="587"/>
      <c r="E397" s="587"/>
      <c r="F397" s="587"/>
    </row>
    <row r="398" customFormat="false" ht="12.75" hidden="false" customHeight="false" outlineLevel="0" collapsed="false">
      <c r="B398" s="587"/>
      <c r="C398" s="587"/>
      <c r="D398" s="587"/>
      <c r="E398" s="587"/>
      <c r="F398" s="587"/>
    </row>
    <row r="399" customFormat="false" ht="12.75" hidden="false" customHeight="false" outlineLevel="0" collapsed="false">
      <c r="B399" s="587"/>
      <c r="C399" s="587"/>
      <c r="D399" s="587"/>
      <c r="E399" s="587"/>
      <c r="F399" s="587"/>
    </row>
    <row r="400" customFormat="false" ht="12.75" hidden="false" customHeight="false" outlineLevel="0" collapsed="false">
      <c r="B400" s="587"/>
      <c r="C400" s="587"/>
      <c r="D400" s="587"/>
      <c r="E400" s="587"/>
      <c r="F400" s="587"/>
    </row>
    <row r="401" customFormat="false" ht="12.75" hidden="false" customHeight="false" outlineLevel="0" collapsed="false">
      <c r="B401" s="587"/>
      <c r="C401" s="587"/>
      <c r="D401" s="587"/>
      <c r="E401" s="587"/>
      <c r="F401" s="587"/>
    </row>
    <row r="402" customFormat="false" ht="12.75" hidden="false" customHeight="false" outlineLevel="0" collapsed="false">
      <c r="B402" s="587"/>
      <c r="C402" s="587"/>
      <c r="D402" s="587"/>
      <c r="E402" s="587"/>
      <c r="F402" s="587"/>
    </row>
    <row r="403" customFormat="false" ht="12.75" hidden="false" customHeight="false" outlineLevel="0" collapsed="false">
      <c r="B403" s="587"/>
      <c r="C403" s="587"/>
      <c r="D403" s="587"/>
      <c r="E403" s="587"/>
      <c r="F403" s="587"/>
    </row>
    <row r="404" customFormat="false" ht="12.75" hidden="false" customHeight="false" outlineLevel="0" collapsed="false">
      <c r="B404" s="587"/>
      <c r="C404" s="587"/>
      <c r="D404" s="587"/>
      <c r="E404" s="587"/>
      <c r="F404" s="587"/>
    </row>
    <row r="405" customFormat="false" ht="12.75" hidden="false" customHeight="false" outlineLevel="0" collapsed="false">
      <c r="B405" s="587"/>
      <c r="C405" s="587"/>
      <c r="D405" s="587"/>
      <c r="E405" s="587"/>
      <c r="F405" s="587"/>
    </row>
    <row r="406" customFormat="false" ht="12.75" hidden="false" customHeight="false" outlineLevel="0" collapsed="false">
      <c r="B406" s="587"/>
      <c r="C406" s="587"/>
      <c r="D406" s="587"/>
      <c r="E406" s="587"/>
      <c r="F406" s="587"/>
    </row>
    <row r="407" customFormat="false" ht="12.75" hidden="false" customHeight="false" outlineLevel="0" collapsed="false">
      <c r="B407" s="587"/>
      <c r="C407" s="587"/>
      <c r="D407" s="587"/>
      <c r="E407" s="587"/>
      <c r="F407" s="587"/>
    </row>
    <row r="408" customFormat="false" ht="12.75" hidden="false" customHeight="false" outlineLevel="0" collapsed="false">
      <c r="B408" s="587"/>
      <c r="C408" s="587"/>
      <c r="D408" s="587"/>
      <c r="E408" s="587"/>
      <c r="F408" s="587"/>
    </row>
    <row r="409" customFormat="false" ht="12.75" hidden="false" customHeight="false" outlineLevel="0" collapsed="false">
      <c r="B409" s="587"/>
      <c r="C409" s="587"/>
      <c r="D409" s="587"/>
      <c r="E409" s="587"/>
      <c r="F409" s="587"/>
    </row>
    <row r="410" customFormat="false" ht="12.75" hidden="false" customHeight="false" outlineLevel="0" collapsed="false">
      <c r="B410" s="587"/>
      <c r="C410" s="587"/>
      <c r="D410" s="587"/>
      <c r="E410" s="587"/>
      <c r="F410" s="587"/>
    </row>
    <row r="411" customFormat="false" ht="12.75" hidden="false" customHeight="false" outlineLevel="0" collapsed="false">
      <c r="B411" s="587"/>
      <c r="C411" s="587"/>
      <c r="D411" s="587"/>
      <c r="E411" s="587"/>
      <c r="F411" s="587"/>
    </row>
    <row r="412" customFormat="false" ht="12.75" hidden="false" customHeight="false" outlineLevel="0" collapsed="false">
      <c r="B412" s="587"/>
      <c r="C412" s="587"/>
      <c r="D412" s="587"/>
      <c r="E412" s="587"/>
      <c r="F412" s="587"/>
    </row>
    <row r="413" customFormat="false" ht="12.75" hidden="false" customHeight="false" outlineLevel="0" collapsed="false">
      <c r="B413" s="587"/>
      <c r="C413" s="587"/>
      <c r="D413" s="587"/>
      <c r="E413" s="587"/>
      <c r="F413" s="587"/>
    </row>
    <row r="414" customFormat="false" ht="12.75" hidden="false" customHeight="false" outlineLevel="0" collapsed="false">
      <c r="B414" s="587"/>
      <c r="C414" s="587"/>
      <c r="D414" s="587"/>
      <c r="E414" s="587"/>
      <c r="F414" s="587"/>
    </row>
    <row r="415" customFormat="false" ht="12.75" hidden="false" customHeight="false" outlineLevel="0" collapsed="false">
      <c r="B415" s="587"/>
      <c r="C415" s="587"/>
      <c r="D415" s="587"/>
      <c r="E415" s="587"/>
      <c r="F415" s="587"/>
    </row>
    <row r="416" customFormat="false" ht="12.75" hidden="false" customHeight="false" outlineLevel="0" collapsed="false">
      <c r="B416" s="587"/>
      <c r="C416" s="587"/>
      <c r="D416" s="587"/>
      <c r="E416" s="587"/>
      <c r="F416" s="587"/>
    </row>
    <row r="417" customFormat="false" ht="12.75" hidden="false" customHeight="false" outlineLevel="0" collapsed="false">
      <c r="B417" s="587"/>
      <c r="C417" s="587"/>
      <c r="D417" s="587"/>
      <c r="E417" s="587"/>
      <c r="F417" s="587"/>
    </row>
    <row r="418" customFormat="false" ht="12.75" hidden="false" customHeight="false" outlineLevel="0" collapsed="false">
      <c r="B418" s="587"/>
      <c r="C418" s="587"/>
      <c r="D418" s="587"/>
      <c r="E418" s="587"/>
      <c r="F418" s="587"/>
    </row>
    <row r="419" customFormat="false" ht="12.75" hidden="false" customHeight="false" outlineLevel="0" collapsed="false">
      <c r="B419" s="587"/>
      <c r="C419" s="587"/>
      <c r="D419" s="587"/>
      <c r="E419" s="587"/>
      <c r="F419" s="587"/>
    </row>
    <row r="420" customFormat="false" ht="12.75" hidden="false" customHeight="false" outlineLevel="0" collapsed="false">
      <c r="B420" s="587"/>
      <c r="C420" s="587"/>
      <c r="D420" s="587"/>
      <c r="E420" s="587"/>
      <c r="F420" s="587"/>
    </row>
    <row r="421" customFormat="false" ht="12.75" hidden="false" customHeight="false" outlineLevel="0" collapsed="false">
      <c r="B421" s="587"/>
      <c r="C421" s="587"/>
      <c r="D421" s="587"/>
      <c r="E421" s="587"/>
      <c r="F421" s="587"/>
    </row>
    <row r="422" customFormat="false" ht="12.75" hidden="false" customHeight="false" outlineLevel="0" collapsed="false">
      <c r="B422" s="587"/>
      <c r="C422" s="587"/>
      <c r="D422" s="587"/>
      <c r="E422" s="587"/>
      <c r="F422" s="587"/>
    </row>
    <row r="423" customFormat="false" ht="12.75" hidden="false" customHeight="false" outlineLevel="0" collapsed="false">
      <c r="B423" s="587"/>
      <c r="C423" s="587"/>
      <c r="D423" s="587"/>
      <c r="E423" s="587"/>
      <c r="F423" s="587"/>
    </row>
    <row r="424" customFormat="false" ht="12.75" hidden="false" customHeight="false" outlineLevel="0" collapsed="false">
      <c r="B424" s="587"/>
      <c r="C424" s="587"/>
      <c r="D424" s="587"/>
      <c r="E424" s="587"/>
      <c r="F424" s="587"/>
    </row>
    <row r="425" customFormat="false" ht="12.75" hidden="false" customHeight="false" outlineLevel="0" collapsed="false">
      <c r="B425" s="587"/>
      <c r="C425" s="587"/>
      <c r="D425" s="587"/>
      <c r="E425" s="587"/>
      <c r="F425" s="587"/>
    </row>
    <row r="426" customFormat="false" ht="12.75" hidden="false" customHeight="false" outlineLevel="0" collapsed="false">
      <c r="B426" s="587"/>
      <c r="C426" s="587"/>
      <c r="D426" s="587"/>
      <c r="E426" s="587"/>
      <c r="F426" s="587"/>
    </row>
    <row r="427" customFormat="false" ht="12.75" hidden="false" customHeight="false" outlineLevel="0" collapsed="false">
      <c r="B427" s="587"/>
      <c r="C427" s="587"/>
      <c r="D427" s="587"/>
      <c r="E427" s="587"/>
      <c r="F427" s="587"/>
    </row>
    <row r="428" customFormat="false" ht="12.75" hidden="false" customHeight="false" outlineLevel="0" collapsed="false">
      <c r="B428" s="587"/>
      <c r="C428" s="587"/>
      <c r="D428" s="587"/>
      <c r="E428" s="587"/>
      <c r="F428" s="587"/>
    </row>
    <row r="429" customFormat="false" ht="12.75" hidden="false" customHeight="false" outlineLevel="0" collapsed="false">
      <c r="B429" s="587"/>
      <c r="C429" s="587"/>
      <c r="D429" s="587"/>
      <c r="E429" s="587"/>
      <c r="F429" s="587"/>
    </row>
    <row r="430" customFormat="false" ht="12.75" hidden="false" customHeight="false" outlineLevel="0" collapsed="false">
      <c r="B430" s="587"/>
      <c r="C430" s="587"/>
      <c r="D430" s="587"/>
      <c r="E430" s="587"/>
      <c r="F430" s="587"/>
    </row>
    <row r="431" customFormat="false" ht="12.75" hidden="false" customHeight="false" outlineLevel="0" collapsed="false">
      <c r="B431" s="587"/>
      <c r="C431" s="587"/>
      <c r="D431" s="587"/>
      <c r="E431" s="587"/>
      <c r="F431" s="587"/>
    </row>
    <row r="432" customFormat="false" ht="12.75" hidden="false" customHeight="false" outlineLevel="0" collapsed="false">
      <c r="B432" s="587"/>
      <c r="C432" s="587"/>
      <c r="D432" s="587"/>
      <c r="E432" s="587"/>
      <c r="F432" s="587"/>
    </row>
    <row r="433" customFormat="false" ht="12.75" hidden="false" customHeight="false" outlineLevel="0" collapsed="false">
      <c r="B433" s="587"/>
      <c r="C433" s="587"/>
      <c r="D433" s="587"/>
      <c r="E433" s="587"/>
      <c r="F433" s="587"/>
    </row>
    <row r="434" customFormat="false" ht="12.75" hidden="false" customHeight="false" outlineLevel="0" collapsed="false">
      <c r="B434" s="587"/>
      <c r="C434" s="587"/>
      <c r="D434" s="587"/>
      <c r="E434" s="587"/>
      <c r="F434" s="587"/>
    </row>
    <row r="435" customFormat="false" ht="12.75" hidden="false" customHeight="false" outlineLevel="0" collapsed="false">
      <c r="B435" s="587"/>
      <c r="C435" s="587"/>
      <c r="D435" s="587"/>
      <c r="E435" s="587"/>
      <c r="F435" s="587"/>
    </row>
    <row r="436" customFormat="false" ht="12.75" hidden="false" customHeight="false" outlineLevel="0" collapsed="false">
      <c r="B436" s="587"/>
      <c r="C436" s="587"/>
      <c r="D436" s="587"/>
      <c r="E436" s="587"/>
      <c r="F436" s="587"/>
    </row>
    <row r="437" customFormat="false" ht="12.75" hidden="false" customHeight="false" outlineLevel="0" collapsed="false">
      <c r="B437" s="587"/>
      <c r="C437" s="587"/>
      <c r="D437" s="587"/>
      <c r="E437" s="587"/>
      <c r="F437" s="587"/>
    </row>
    <row r="438" customFormat="false" ht="12.75" hidden="false" customHeight="false" outlineLevel="0" collapsed="false">
      <c r="B438" s="587"/>
      <c r="C438" s="587"/>
      <c r="D438" s="587"/>
      <c r="E438" s="587"/>
      <c r="F438" s="587"/>
    </row>
    <row r="439" customFormat="false" ht="12.75" hidden="false" customHeight="false" outlineLevel="0" collapsed="false">
      <c r="B439" s="587"/>
      <c r="C439" s="587"/>
      <c r="D439" s="587"/>
      <c r="E439" s="587"/>
      <c r="F439" s="587"/>
    </row>
    <row r="440" customFormat="false" ht="12.75" hidden="false" customHeight="false" outlineLevel="0" collapsed="false">
      <c r="B440" s="587"/>
      <c r="C440" s="587"/>
      <c r="D440" s="587"/>
      <c r="E440" s="587"/>
      <c r="F440" s="587"/>
    </row>
    <row r="441" customFormat="false" ht="12.75" hidden="false" customHeight="false" outlineLevel="0" collapsed="false">
      <c r="B441" s="587"/>
      <c r="C441" s="587"/>
      <c r="D441" s="587"/>
      <c r="E441" s="587"/>
      <c r="F441" s="587"/>
    </row>
    <row r="442" customFormat="false" ht="12.75" hidden="false" customHeight="false" outlineLevel="0" collapsed="false">
      <c r="B442" s="587"/>
      <c r="C442" s="587"/>
      <c r="D442" s="587"/>
      <c r="E442" s="587"/>
      <c r="F442" s="587"/>
    </row>
    <row r="443" customFormat="false" ht="12.75" hidden="false" customHeight="false" outlineLevel="0" collapsed="false">
      <c r="B443" s="587"/>
      <c r="C443" s="587"/>
      <c r="D443" s="587"/>
      <c r="E443" s="587"/>
      <c r="F443" s="587"/>
    </row>
    <row r="444" customFormat="false" ht="12.75" hidden="false" customHeight="false" outlineLevel="0" collapsed="false">
      <c r="B444" s="587"/>
      <c r="C444" s="587"/>
      <c r="D444" s="587"/>
      <c r="E444" s="587"/>
      <c r="F444" s="587"/>
    </row>
    <row r="445" customFormat="false" ht="12.75" hidden="false" customHeight="false" outlineLevel="0" collapsed="false">
      <c r="B445" s="587"/>
      <c r="C445" s="587"/>
      <c r="D445" s="587"/>
      <c r="E445" s="587"/>
      <c r="F445" s="587"/>
    </row>
    <row r="446" customFormat="false" ht="12.75" hidden="false" customHeight="false" outlineLevel="0" collapsed="false">
      <c r="B446" s="587"/>
      <c r="C446" s="587"/>
      <c r="D446" s="587"/>
      <c r="E446" s="587"/>
      <c r="F446" s="587"/>
    </row>
    <row r="447" customFormat="false" ht="12.75" hidden="false" customHeight="false" outlineLevel="0" collapsed="false">
      <c r="B447" s="587"/>
      <c r="C447" s="587"/>
      <c r="D447" s="587"/>
      <c r="E447" s="587"/>
      <c r="F447" s="587"/>
    </row>
    <row r="448" customFormat="false" ht="12.75" hidden="false" customHeight="false" outlineLevel="0" collapsed="false">
      <c r="B448" s="587"/>
      <c r="C448" s="587"/>
      <c r="D448" s="587"/>
      <c r="E448" s="587"/>
      <c r="F448" s="587"/>
    </row>
    <row r="449" customFormat="false" ht="12.75" hidden="false" customHeight="false" outlineLevel="0" collapsed="false">
      <c r="B449" s="587"/>
      <c r="C449" s="587"/>
      <c r="D449" s="587"/>
      <c r="E449" s="587"/>
      <c r="F449" s="587"/>
    </row>
    <row r="450" customFormat="false" ht="12.75" hidden="false" customHeight="false" outlineLevel="0" collapsed="false">
      <c r="B450" s="587"/>
      <c r="C450" s="587"/>
      <c r="D450" s="587"/>
      <c r="E450" s="587"/>
      <c r="F450" s="587"/>
    </row>
    <row r="451" customFormat="false" ht="12.75" hidden="false" customHeight="false" outlineLevel="0" collapsed="false">
      <c r="B451" s="587"/>
      <c r="C451" s="587"/>
      <c r="D451" s="587"/>
      <c r="E451" s="587"/>
      <c r="F451" s="587"/>
    </row>
    <row r="452" customFormat="false" ht="12.75" hidden="false" customHeight="false" outlineLevel="0" collapsed="false">
      <c r="B452" s="587"/>
      <c r="C452" s="587"/>
      <c r="D452" s="587"/>
      <c r="E452" s="587"/>
      <c r="F452" s="587"/>
    </row>
    <row r="453" customFormat="false" ht="12.75" hidden="false" customHeight="false" outlineLevel="0" collapsed="false">
      <c r="B453" s="587"/>
      <c r="C453" s="587"/>
      <c r="D453" s="587"/>
      <c r="E453" s="587"/>
      <c r="F453" s="587"/>
    </row>
    <row r="454" customFormat="false" ht="12.75" hidden="false" customHeight="false" outlineLevel="0" collapsed="false">
      <c r="B454" s="587"/>
      <c r="C454" s="587"/>
      <c r="D454" s="587"/>
      <c r="E454" s="587"/>
      <c r="F454" s="587"/>
    </row>
    <row r="455" customFormat="false" ht="12.75" hidden="false" customHeight="false" outlineLevel="0" collapsed="false">
      <c r="B455" s="587"/>
      <c r="C455" s="587"/>
      <c r="D455" s="587"/>
      <c r="E455" s="587"/>
      <c r="F455" s="587"/>
    </row>
    <row r="456" customFormat="false" ht="12.75" hidden="false" customHeight="false" outlineLevel="0" collapsed="false">
      <c r="B456" s="587"/>
      <c r="C456" s="587"/>
      <c r="D456" s="587"/>
      <c r="E456" s="587"/>
      <c r="F456" s="587"/>
    </row>
    <row r="457" customFormat="false" ht="12.75" hidden="false" customHeight="false" outlineLevel="0" collapsed="false">
      <c r="B457" s="587"/>
      <c r="C457" s="587"/>
      <c r="D457" s="587"/>
      <c r="E457" s="587"/>
      <c r="F457" s="587"/>
    </row>
    <row r="458" customFormat="false" ht="12.75" hidden="false" customHeight="false" outlineLevel="0" collapsed="false">
      <c r="B458" s="587"/>
      <c r="C458" s="587"/>
      <c r="D458" s="587"/>
      <c r="E458" s="587"/>
      <c r="F458" s="587"/>
    </row>
    <row r="459" customFormat="false" ht="12.75" hidden="false" customHeight="false" outlineLevel="0" collapsed="false">
      <c r="B459" s="587"/>
      <c r="C459" s="587"/>
      <c r="D459" s="587"/>
      <c r="E459" s="587"/>
      <c r="F459" s="587"/>
    </row>
    <row r="460" customFormat="false" ht="12.75" hidden="false" customHeight="false" outlineLevel="0" collapsed="false">
      <c r="B460" s="587"/>
      <c r="C460" s="587"/>
      <c r="D460" s="587"/>
      <c r="E460" s="587"/>
      <c r="F460" s="587"/>
    </row>
    <row r="461" customFormat="false" ht="12.75" hidden="false" customHeight="false" outlineLevel="0" collapsed="false">
      <c r="B461" s="587"/>
      <c r="C461" s="587"/>
      <c r="D461" s="587"/>
      <c r="E461" s="587"/>
      <c r="F461" s="587"/>
    </row>
    <row r="462" customFormat="false" ht="12.75" hidden="false" customHeight="false" outlineLevel="0" collapsed="false">
      <c r="B462" s="587"/>
      <c r="C462" s="587"/>
      <c r="D462" s="587"/>
      <c r="E462" s="587"/>
      <c r="F462" s="587"/>
    </row>
    <row r="463" customFormat="false" ht="12.75" hidden="false" customHeight="false" outlineLevel="0" collapsed="false">
      <c r="B463" s="587"/>
      <c r="C463" s="587"/>
      <c r="D463" s="587"/>
      <c r="E463" s="587"/>
      <c r="F463" s="587"/>
    </row>
    <row r="464" customFormat="false" ht="12.75" hidden="false" customHeight="false" outlineLevel="0" collapsed="false">
      <c r="B464" s="587"/>
      <c r="C464" s="587"/>
      <c r="D464" s="587"/>
      <c r="E464" s="587"/>
      <c r="F464" s="587"/>
    </row>
    <row r="465" customFormat="false" ht="12.75" hidden="false" customHeight="false" outlineLevel="0" collapsed="false">
      <c r="B465" s="587"/>
      <c r="C465" s="587"/>
      <c r="D465" s="587"/>
      <c r="E465" s="587"/>
      <c r="F465" s="587"/>
    </row>
    <row r="466" customFormat="false" ht="12.75" hidden="false" customHeight="false" outlineLevel="0" collapsed="false">
      <c r="B466" s="587"/>
      <c r="C466" s="587"/>
      <c r="D466" s="587"/>
      <c r="E466" s="587"/>
      <c r="F466" s="587"/>
    </row>
    <row r="467" customFormat="false" ht="12.75" hidden="false" customHeight="false" outlineLevel="0" collapsed="false">
      <c r="B467" s="587"/>
      <c r="C467" s="587"/>
      <c r="D467" s="587"/>
      <c r="E467" s="587"/>
      <c r="F467" s="587"/>
    </row>
    <row r="468" customFormat="false" ht="12.75" hidden="false" customHeight="false" outlineLevel="0" collapsed="false">
      <c r="B468" s="587"/>
      <c r="C468" s="587"/>
      <c r="D468" s="587"/>
      <c r="E468" s="587"/>
      <c r="F468" s="587"/>
    </row>
    <row r="469" customFormat="false" ht="12.75" hidden="false" customHeight="false" outlineLevel="0" collapsed="false">
      <c r="B469" s="587"/>
      <c r="C469" s="587"/>
      <c r="D469" s="587"/>
      <c r="E469" s="587"/>
      <c r="F469" s="587"/>
    </row>
    <row r="470" customFormat="false" ht="12.75" hidden="false" customHeight="false" outlineLevel="0" collapsed="false">
      <c r="B470" s="587"/>
      <c r="C470" s="587"/>
      <c r="D470" s="587"/>
      <c r="E470" s="587"/>
      <c r="F470" s="587"/>
    </row>
    <row r="471" customFormat="false" ht="12.75" hidden="false" customHeight="false" outlineLevel="0" collapsed="false">
      <c r="B471" s="587"/>
      <c r="C471" s="587"/>
      <c r="D471" s="587"/>
      <c r="E471" s="587"/>
      <c r="F471" s="587"/>
    </row>
    <row r="472" customFormat="false" ht="12.75" hidden="false" customHeight="false" outlineLevel="0" collapsed="false">
      <c r="B472" s="587"/>
      <c r="C472" s="587"/>
      <c r="D472" s="587"/>
      <c r="E472" s="587"/>
      <c r="F472" s="587"/>
    </row>
    <row r="473" customFormat="false" ht="12.75" hidden="false" customHeight="false" outlineLevel="0" collapsed="false">
      <c r="B473" s="587"/>
      <c r="C473" s="587"/>
      <c r="D473" s="587"/>
      <c r="E473" s="587"/>
      <c r="F473" s="587"/>
    </row>
    <row r="474" customFormat="false" ht="12.75" hidden="false" customHeight="false" outlineLevel="0" collapsed="false">
      <c r="B474" s="587"/>
      <c r="C474" s="587"/>
      <c r="D474" s="587"/>
      <c r="E474" s="587"/>
      <c r="F474" s="587"/>
    </row>
    <row r="475" customFormat="false" ht="12.75" hidden="false" customHeight="false" outlineLevel="0" collapsed="false">
      <c r="B475" s="587"/>
      <c r="C475" s="587"/>
      <c r="D475" s="587"/>
      <c r="E475" s="587"/>
      <c r="F475" s="587"/>
    </row>
    <row r="476" customFormat="false" ht="12.75" hidden="false" customHeight="false" outlineLevel="0" collapsed="false">
      <c r="B476" s="587"/>
      <c r="C476" s="587"/>
      <c r="D476" s="587"/>
      <c r="E476" s="587"/>
      <c r="F476" s="587"/>
    </row>
    <row r="477" customFormat="false" ht="12.75" hidden="false" customHeight="false" outlineLevel="0" collapsed="false">
      <c r="B477" s="587"/>
      <c r="C477" s="587"/>
      <c r="D477" s="587"/>
      <c r="E477" s="587"/>
      <c r="F477" s="587"/>
    </row>
    <row r="478" customFormat="false" ht="12.75" hidden="false" customHeight="false" outlineLevel="0" collapsed="false">
      <c r="B478" s="587"/>
      <c r="C478" s="587"/>
      <c r="D478" s="587"/>
      <c r="E478" s="587"/>
      <c r="F478" s="587"/>
    </row>
    <row r="479" customFormat="false" ht="12.75" hidden="false" customHeight="false" outlineLevel="0" collapsed="false">
      <c r="B479" s="587"/>
      <c r="C479" s="587"/>
      <c r="D479" s="587"/>
      <c r="E479" s="587"/>
      <c r="F479" s="587"/>
    </row>
    <row r="480" customFormat="false" ht="12.75" hidden="false" customHeight="false" outlineLevel="0" collapsed="false">
      <c r="B480" s="587"/>
      <c r="C480" s="587"/>
      <c r="D480" s="587"/>
      <c r="E480" s="587"/>
      <c r="F480" s="587"/>
    </row>
    <row r="481" customFormat="false" ht="12.75" hidden="false" customHeight="false" outlineLevel="0" collapsed="false">
      <c r="B481" s="587"/>
      <c r="C481" s="587"/>
      <c r="D481" s="587"/>
      <c r="E481" s="587"/>
      <c r="F481" s="587"/>
    </row>
    <row r="482" customFormat="false" ht="12.75" hidden="false" customHeight="false" outlineLevel="0" collapsed="false">
      <c r="B482" s="587"/>
      <c r="C482" s="587"/>
      <c r="D482" s="587"/>
      <c r="E482" s="587"/>
      <c r="F482" s="587"/>
    </row>
    <row r="483" customFormat="false" ht="12.75" hidden="false" customHeight="false" outlineLevel="0" collapsed="false">
      <c r="B483" s="587"/>
      <c r="C483" s="587"/>
      <c r="D483" s="587"/>
      <c r="E483" s="587"/>
      <c r="F483" s="587"/>
    </row>
    <row r="484" customFormat="false" ht="12.75" hidden="false" customHeight="false" outlineLevel="0" collapsed="false">
      <c r="B484" s="587"/>
      <c r="C484" s="587"/>
      <c r="D484" s="587"/>
      <c r="E484" s="587"/>
      <c r="F484" s="587"/>
    </row>
    <row r="485" customFormat="false" ht="12.75" hidden="false" customHeight="false" outlineLevel="0" collapsed="false">
      <c r="B485" s="587"/>
      <c r="C485" s="587"/>
      <c r="D485" s="587"/>
      <c r="E485" s="587"/>
      <c r="F485" s="587"/>
    </row>
    <row r="486" customFormat="false" ht="12.75" hidden="false" customHeight="false" outlineLevel="0" collapsed="false">
      <c r="B486" s="587"/>
      <c r="C486" s="587"/>
      <c r="D486" s="587"/>
      <c r="E486" s="587"/>
      <c r="F486" s="587"/>
    </row>
    <row r="487" customFormat="false" ht="12.75" hidden="false" customHeight="false" outlineLevel="0" collapsed="false">
      <c r="B487" s="587"/>
      <c r="C487" s="587"/>
      <c r="D487" s="587"/>
      <c r="E487" s="587"/>
      <c r="F487" s="587"/>
    </row>
    <row r="488" customFormat="false" ht="12.75" hidden="false" customHeight="false" outlineLevel="0" collapsed="false">
      <c r="B488" s="587"/>
      <c r="C488" s="587"/>
      <c r="D488" s="587"/>
      <c r="E488" s="587"/>
      <c r="F488" s="587"/>
    </row>
    <row r="489" customFormat="false" ht="12.75" hidden="false" customHeight="false" outlineLevel="0" collapsed="false">
      <c r="B489" s="587"/>
      <c r="C489" s="587"/>
      <c r="D489" s="587"/>
      <c r="E489" s="587"/>
      <c r="F489" s="587"/>
    </row>
    <row r="490" customFormat="false" ht="12.75" hidden="false" customHeight="false" outlineLevel="0" collapsed="false">
      <c r="B490" s="587"/>
      <c r="C490" s="587"/>
      <c r="D490" s="587"/>
      <c r="E490" s="587"/>
      <c r="F490" s="587"/>
    </row>
    <row r="491" customFormat="false" ht="12.75" hidden="false" customHeight="false" outlineLevel="0" collapsed="false">
      <c r="B491" s="587"/>
      <c r="C491" s="587"/>
      <c r="D491" s="587"/>
      <c r="E491" s="587"/>
      <c r="F491" s="587"/>
    </row>
    <row r="492" customFormat="false" ht="12.75" hidden="false" customHeight="false" outlineLevel="0" collapsed="false">
      <c r="B492" s="587"/>
      <c r="C492" s="587"/>
      <c r="D492" s="587"/>
      <c r="E492" s="587"/>
      <c r="F492" s="587"/>
    </row>
    <row r="493" customFormat="false" ht="12.75" hidden="false" customHeight="false" outlineLevel="0" collapsed="false">
      <c r="B493" s="587"/>
      <c r="C493" s="587"/>
      <c r="D493" s="587"/>
      <c r="E493" s="587"/>
      <c r="F493" s="587"/>
    </row>
    <row r="494" customFormat="false" ht="12.75" hidden="false" customHeight="false" outlineLevel="0" collapsed="false">
      <c r="B494" s="587"/>
      <c r="C494" s="587"/>
      <c r="D494" s="587"/>
      <c r="E494" s="587"/>
      <c r="F494" s="587"/>
    </row>
    <row r="495" customFormat="false" ht="12.75" hidden="false" customHeight="false" outlineLevel="0" collapsed="false">
      <c r="B495" s="587"/>
      <c r="C495" s="587"/>
      <c r="D495" s="587"/>
      <c r="E495" s="587"/>
      <c r="F495" s="587"/>
    </row>
    <row r="496" customFormat="false" ht="12.75" hidden="false" customHeight="false" outlineLevel="0" collapsed="false">
      <c r="B496" s="587"/>
      <c r="C496" s="587"/>
      <c r="D496" s="587"/>
      <c r="E496" s="587"/>
      <c r="F496" s="587"/>
    </row>
    <row r="497" customFormat="false" ht="12.75" hidden="false" customHeight="false" outlineLevel="0" collapsed="false">
      <c r="B497" s="587"/>
      <c r="C497" s="587"/>
      <c r="D497" s="587"/>
      <c r="E497" s="587"/>
      <c r="F497" s="587"/>
    </row>
    <row r="498" customFormat="false" ht="12.75" hidden="false" customHeight="false" outlineLevel="0" collapsed="false">
      <c r="B498" s="587"/>
      <c r="C498" s="587"/>
      <c r="D498" s="587"/>
      <c r="E498" s="587"/>
      <c r="F498" s="587"/>
    </row>
    <row r="499" customFormat="false" ht="12.75" hidden="false" customHeight="false" outlineLevel="0" collapsed="false">
      <c r="B499" s="587"/>
      <c r="C499" s="587"/>
      <c r="D499" s="587"/>
      <c r="E499" s="587"/>
      <c r="F499" s="587"/>
    </row>
    <row r="500" customFormat="false" ht="12.75" hidden="false" customHeight="false" outlineLevel="0" collapsed="false">
      <c r="B500" s="587"/>
      <c r="C500" s="587"/>
      <c r="D500" s="587"/>
      <c r="E500" s="587"/>
      <c r="F500" s="587"/>
    </row>
    <row r="501" customFormat="false" ht="12.75" hidden="false" customHeight="false" outlineLevel="0" collapsed="false">
      <c r="B501" s="587"/>
      <c r="C501" s="587"/>
      <c r="D501" s="587"/>
      <c r="E501" s="587"/>
      <c r="F501" s="587"/>
    </row>
    <row r="502" customFormat="false" ht="12.75" hidden="false" customHeight="false" outlineLevel="0" collapsed="false">
      <c r="B502" s="587"/>
      <c r="C502" s="587"/>
      <c r="D502" s="587"/>
      <c r="E502" s="587"/>
      <c r="F502" s="587"/>
    </row>
    <row r="503" customFormat="false" ht="12.75" hidden="false" customHeight="false" outlineLevel="0" collapsed="false">
      <c r="B503" s="587"/>
      <c r="C503" s="587"/>
      <c r="D503" s="587"/>
      <c r="E503" s="587"/>
      <c r="F503" s="587"/>
    </row>
    <row r="504" customFormat="false" ht="12.75" hidden="false" customHeight="false" outlineLevel="0" collapsed="false">
      <c r="B504" s="587"/>
      <c r="C504" s="587"/>
      <c r="D504" s="587"/>
      <c r="E504" s="587"/>
      <c r="F504" s="587"/>
    </row>
    <row r="505" customFormat="false" ht="12.75" hidden="false" customHeight="false" outlineLevel="0" collapsed="false">
      <c r="B505" s="587"/>
      <c r="C505" s="587"/>
      <c r="D505" s="587"/>
      <c r="E505" s="587"/>
      <c r="F505" s="587"/>
    </row>
    <row r="506" customFormat="false" ht="12.75" hidden="false" customHeight="false" outlineLevel="0" collapsed="false">
      <c r="B506" s="587"/>
      <c r="C506" s="587"/>
      <c r="D506" s="587"/>
      <c r="E506" s="587"/>
      <c r="F506" s="587"/>
    </row>
    <row r="507" customFormat="false" ht="12.75" hidden="false" customHeight="false" outlineLevel="0" collapsed="false">
      <c r="B507" s="587"/>
      <c r="C507" s="587"/>
      <c r="D507" s="587"/>
      <c r="E507" s="587"/>
      <c r="F507" s="587"/>
    </row>
    <row r="508" customFormat="false" ht="12.75" hidden="false" customHeight="false" outlineLevel="0" collapsed="false">
      <c r="B508" s="587"/>
      <c r="C508" s="587"/>
      <c r="D508" s="587"/>
      <c r="E508" s="587"/>
      <c r="F508" s="587"/>
    </row>
    <row r="509" customFormat="false" ht="12.75" hidden="false" customHeight="false" outlineLevel="0" collapsed="false">
      <c r="B509" s="587"/>
      <c r="C509" s="587"/>
      <c r="D509" s="587"/>
      <c r="E509" s="587"/>
      <c r="F509" s="587"/>
    </row>
    <row r="510" customFormat="false" ht="12.75" hidden="false" customHeight="false" outlineLevel="0" collapsed="false">
      <c r="B510" s="587"/>
      <c r="C510" s="587"/>
      <c r="D510" s="587"/>
      <c r="E510" s="587"/>
      <c r="F510" s="587"/>
    </row>
    <row r="511" customFormat="false" ht="12.75" hidden="false" customHeight="false" outlineLevel="0" collapsed="false">
      <c r="B511" s="587"/>
      <c r="C511" s="587"/>
      <c r="D511" s="587"/>
      <c r="E511" s="587"/>
      <c r="F511" s="587"/>
    </row>
    <row r="512" customFormat="false" ht="12.75" hidden="false" customHeight="false" outlineLevel="0" collapsed="false">
      <c r="B512" s="587"/>
      <c r="C512" s="587"/>
      <c r="D512" s="587"/>
      <c r="E512" s="587"/>
      <c r="F512" s="587"/>
    </row>
    <row r="513" customFormat="false" ht="12.75" hidden="false" customHeight="false" outlineLevel="0" collapsed="false">
      <c r="B513" s="587"/>
      <c r="C513" s="587"/>
      <c r="D513" s="587"/>
      <c r="E513" s="587"/>
      <c r="F513" s="587"/>
    </row>
    <row r="514" customFormat="false" ht="12.75" hidden="false" customHeight="false" outlineLevel="0" collapsed="false">
      <c r="B514" s="587"/>
      <c r="C514" s="587"/>
      <c r="D514" s="587"/>
      <c r="E514" s="587"/>
      <c r="F514" s="587"/>
    </row>
    <row r="515" customFormat="false" ht="12.75" hidden="false" customHeight="false" outlineLevel="0" collapsed="false">
      <c r="B515" s="587"/>
      <c r="C515" s="587"/>
      <c r="D515" s="587"/>
      <c r="E515" s="587"/>
      <c r="F515" s="587"/>
    </row>
    <row r="516" customFormat="false" ht="12.75" hidden="false" customHeight="false" outlineLevel="0" collapsed="false">
      <c r="B516" s="587"/>
      <c r="C516" s="587"/>
      <c r="D516" s="587"/>
      <c r="E516" s="587"/>
      <c r="F516" s="587"/>
    </row>
    <row r="517" customFormat="false" ht="12.75" hidden="false" customHeight="false" outlineLevel="0" collapsed="false">
      <c r="B517" s="587"/>
      <c r="C517" s="587"/>
      <c r="D517" s="587"/>
      <c r="E517" s="587"/>
      <c r="F517" s="587"/>
    </row>
    <row r="518" customFormat="false" ht="12.75" hidden="false" customHeight="false" outlineLevel="0" collapsed="false">
      <c r="B518" s="587"/>
      <c r="C518" s="587"/>
      <c r="D518" s="587"/>
      <c r="E518" s="587"/>
      <c r="F518" s="587"/>
    </row>
    <row r="519" customFormat="false" ht="12.75" hidden="false" customHeight="false" outlineLevel="0" collapsed="false">
      <c r="B519" s="587"/>
      <c r="C519" s="587"/>
      <c r="D519" s="587"/>
      <c r="E519" s="587"/>
      <c r="F519" s="587"/>
    </row>
    <row r="520" customFormat="false" ht="12.75" hidden="false" customHeight="false" outlineLevel="0" collapsed="false">
      <c r="B520" s="587"/>
      <c r="C520" s="587"/>
      <c r="D520" s="587"/>
      <c r="E520" s="587"/>
      <c r="F520" s="587"/>
    </row>
    <row r="521" customFormat="false" ht="12.75" hidden="false" customHeight="false" outlineLevel="0" collapsed="false">
      <c r="B521" s="587"/>
      <c r="C521" s="587"/>
      <c r="D521" s="587"/>
      <c r="E521" s="587"/>
      <c r="F521" s="587"/>
    </row>
    <row r="522" customFormat="false" ht="12.75" hidden="false" customHeight="false" outlineLevel="0" collapsed="false">
      <c r="B522" s="587"/>
      <c r="C522" s="587"/>
      <c r="D522" s="587"/>
      <c r="E522" s="587"/>
      <c r="F522" s="587"/>
    </row>
    <row r="523" customFormat="false" ht="12.75" hidden="false" customHeight="false" outlineLevel="0" collapsed="false">
      <c r="B523" s="587"/>
      <c r="C523" s="587"/>
      <c r="D523" s="587"/>
      <c r="E523" s="587"/>
      <c r="F523" s="587"/>
    </row>
    <row r="524" customFormat="false" ht="12.75" hidden="false" customHeight="false" outlineLevel="0" collapsed="false">
      <c r="B524" s="587"/>
      <c r="C524" s="587"/>
      <c r="D524" s="587"/>
      <c r="E524" s="587"/>
      <c r="F524" s="587"/>
    </row>
    <row r="525" customFormat="false" ht="12.75" hidden="false" customHeight="false" outlineLevel="0" collapsed="false">
      <c r="B525" s="587"/>
      <c r="C525" s="587"/>
      <c r="D525" s="587"/>
      <c r="E525" s="587"/>
      <c r="F525" s="587"/>
    </row>
    <row r="526" customFormat="false" ht="12.75" hidden="false" customHeight="false" outlineLevel="0" collapsed="false">
      <c r="B526" s="587"/>
      <c r="C526" s="587"/>
      <c r="D526" s="587"/>
      <c r="E526" s="587"/>
      <c r="F526" s="587"/>
    </row>
    <row r="527" customFormat="false" ht="12.75" hidden="false" customHeight="false" outlineLevel="0" collapsed="false">
      <c r="B527" s="587"/>
      <c r="C527" s="587"/>
      <c r="D527" s="587"/>
      <c r="E527" s="587"/>
      <c r="F527" s="587"/>
    </row>
    <row r="528" customFormat="false" ht="12.75" hidden="false" customHeight="false" outlineLevel="0" collapsed="false">
      <c r="B528" s="587"/>
      <c r="C528" s="587"/>
      <c r="D528" s="587"/>
      <c r="E528" s="587"/>
      <c r="F528" s="587"/>
    </row>
    <row r="529" customFormat="false" ht="12.75" hidden="false" customHeight="false" outlineLevel="0" collapsed="false">
      <c r="B529" s="587"/>
      <c r="C529" s="587"/>
      <c r="D529" s="587"/>
      <c r="E529" s="587"/>
      <c r="F529" s="587"/>
    </row>
    <row r="530" customFormat="false" ht="12.75" hidden="false" customHeight="false" outlineLevel="0" collapsed="false">
      <c r="B530" s="587"/>
      <c r="C530" s="587"/>
      <c r="D530" s="587"/>
      <c r="E530" s="587"/>
      <c r="F530" s="587"/>
    </row>
    <row r="531" customFormat="false" ht="12.75" hidden="false" customHeight="false" outlineLevel="0" collapsed="false">
      <c r="B531" s="587"/>
      <c r="C531" s="587"/>
      <c r="D531" s="587"/>
      <c r="E531" s="587"/>
      <c r="F531" s="587"/>
    </row>
    <row r="532" customFormat="false" ht="12.75" hidden="false" customHeight="false" outlineLevel="0" collapsed="false">
      <c r="B532" s="587"/>
      <c r="C532" s="587"/>
      <c r="D532" s="587"/>
      <c r="E532" s="587"/>
      <c r="F532" s="587"/>
    </row>
    <row r="533" customFormat="false" ht="12.75" hidden="false" customHeight="false" outlineLevel="0" collapsed="false">
      <c r="B533" s="587"/>
      <c r="C533" s="587"/>
      <c r="D533" s="587"/>
      <c r="E533" s="587"/>
      <c r="F533" s="587"/>
    </row>
    <row r="534" customFormat="false" ht="12.75" hidden="false" customHeight="false" outlineLevel="0" collapsed="false">
      <c r="B534" s="587"/>
      <c r="C534" s="587"/>
      <c r="D534" s="587"/>
      <c r="E534" s="587"/>
      <c r="F534" s="587"/>
    </row>
    <row r="535" customFormat="false" ht="12.75" hidden="false" customHeight="false" outlineLevel="0" collapsed="false">
      <c r="B535" s="587"/>
      <c r="C535" s="587"/>
      <c r="D535" s="587"/>
      <c r="E535" s="587"/>
      <c r="F535" s="587"/>
    </row>
    <row r="536" customFormat="false" ht="12.75" hidden="false" customHeight="false" outlineLevel="0" collapsed="false">
      <c r="B536" s="587"/>
      <c r="C536" s="587"/>
      <c r="D536" s="587"/>
      <c r="E536" s="587"/>
      <c r="F536" s="587"/>
    </row>
    <row r="537" customFormat="false" ht="12.75" hidden="false" customHeight="false" outlineLevel="0" collapsed="false">
      <c r="B537" s="587"/>
      <c r="C537" s="587"/>
      <c r="D537" s="587"/>
      <c r="E537" s="587"/>
      <c r="F537" s="587"/>
    </row>
    <row r="538" customFormat="false" ht="12.75" hidden="false" customHeight="false" outlineLevel="0" collapsed="false">
      <c r="B538" s="587"/>
      <c r="C538" s="587"/>
      <c r="D538" s="587"/>
      <c r="E538" s="587"/>
      <c r="F538" s="587"/>
    </row>
    <row r="539" customFormat="false" ht="12.75" hidden="false" customHeight="false" outlineLevel="0" collapsed="false">
      <c r="B539" s="587"/>
      <c r="C539" s="587"/>
      <c r="D539" s="587"/>
      <c r="E539" s="587"/>
      <c r="F539" s="587"/>
    </row>
    <row r="540" customFormat="false" ht="12.75" hidden="false" customHeight="false" outlineLevel="0" collapsed="false">
      <c r="B540" s="587"/>
      <c r="C540" s="587"/>
      <c r="D540" s="587"/>
      <c r="E540" s="587"/>
      <c r="F540" s="587"/>
    </row>
    <row r="541" customFormat="false" ht="12.75" hidden="false" customHeight="false" outlineLevel="0" collapsed="false">
      <c r="B541" s="587"/>
      <c r="C541" s="587"/>
      <c r="D541" s="587"/>
      <c r="E541" s="587"/>
      <c r="F541" s="587"/>
    </row>
    <row r="542" customFormat="false" ht="12.75" hidden="false" customHeight="false" outlineLevel="0" collapsed="false">
      <c r="B542" s="587"/>
      <c r="C542" s="587"/>
      <c r="D542" s="587"/>
      <c r="E542" s="587"/>
      <c r="F542" s="587"/>
    </row>
    <row r="543" customFormat="false" ht="12.75" hidden="false" customHeight="false" outlineLevel="0" collapsed="false">
      <c r="B543" s="587"/>
      <c r="C543" s="587"/>
      <c r="D543" s="587"/>
      <c r="E543" s="587"/>
      <c r="F543" s="587"/>
    </row>
    <row r="544" customFormat="false" ht="12.75" hidden="false" customHeight="false" outlineLevel="0" collapsed="false">
      <c r="B544" s="587"/>
      <c r="C544" s="587"/>
      <c r="D544" s="587"/>
      <c r="E544" s="587"/>
      <c r="F544" s="587"/>
    </row>
    <row r="545" customFormat="false" ht="12.75" hidden="false" customHeight="false" outlineLevel="0" collapsed="false">
      <c r="B545" s="587"/>
      <c r="C545" s="587"/>
      <c r="D545" s="587"/>
      <c r="E545" s="587"/>
      <c r="F545" s="587"/>
    </row>
    <row r="546" customFormat="false" ht="12.75" hidden="false" customHeight="false" outlineLevel="0" collapsed="false">
      <c r="B546" s="587"/>
      <c r="C546" s="587"/>
      <c r="D546" s="587"/>
      <c r="E546" s="587"/>
      <c r="F546" s="587"/>
    </row>
    <row r="547" customFormat="false" ht="12.75" hidden="false" customHeight="false" outlineLevel="0" collapsed="false">
      <c r="B547" s="587"/>
      <c r="C547" s="587"/>
      <c r="D547" s="587"/>
      <c r="E547" s="587"/>
      <c r="F547" s="587"/>
    </row>
    <row r="548" customFormat="false" ht="12.75" hidden="false" customHeight="false" outlineLevel="0" collapsed="false">
      <c r="B548" s="587"/>
      <c r="C548" s="587"/>
      <c r="D548" s="587"/>
      <c r="E548" s="587"/>
      <c r="F548" s="587"/>
    </row>
    <row r="549" customFormat="false" ht="12.75" hidden="false" customHeight="false" outlineLevel="0" collapsed="false">
      <c r="B549" s="587"/>
      <c r="C549" s="587"/>
      <c r="D549" s="587"/>
      <c r="E549" s="587"/>
      <c r="F549" s="587"/>
    </row>
    <row r="550" customFormat="false" ht="12.75" hidden="false" customHeight="false" outlineLevel="0" collapsed="false">
      <c r="B550" s="587"/>
      <c r="C550" s="587"/>
      <c r="D550" s="587"/>
      <c r="E550" s="587"/>
      <c r="F550" s="587"/>
    </row>
    <row r="551" customFormat="false" ht="12.75" hidden="false" customHeight="false" outlineLevel="0" collapsed="false">
      <c r="B551" s="587"/>
      <c r="C551" s="587"/>
      <c r="D551" s="587"/>
      <c r="E551" s="587"/>
      <c r="F551" s="587"/>
    </row>
    <row r="552" customFormat="false" ht="12.75" hidden="false" customHeight="false" outlineLevel="0" collapsed="false">
      <c r="B552" s="587"/>
      <c r="C552" s="587"/>
      <c r="D552" s="587"/>
      <c r="E552" s="587"/>
      <c r="F552" s="587"/>
    </row>
    <row r="553" customFormat="false" ht="12.75" hidden="false" customHeight="false" outlineLevel="0" collapsed="false">
      <c r="B553" s="587"/>
      <c r="C553" s="587"/>
      <c r="D553" s="587"/>
      <c r="E553" s="587"/>
      <c r="F553" s="587"/>
    </row>
    <row r="554" customFormat="false" ht="12.75" hidden="false" customHeight="false" outlineLevel="0" collapsed="false">
      <c r="B554" s="587"/>
      <c r="C554" s="587"/>
      <c r="D554" s="587"/>
      <c r="E554" s="587"/>
      <c r="F554" s="587"/>
    </row>
    <row r="555" customFormat="false" ht="12.75" hidden="false" customHeight="false" outlineLevel="0" collapsed="false">
      <c r="B555" s="587"/>
      <c r="C555" s="587"/>
      <c r="D555" s="587"/>
      <c r="E555" s="587"/>
      <c r="F555" s="587"/>
    </row>
    <row r="556" customFormat="false" ht="12.75" hidden="false" customHeight="false" outlineLevel="0" collapsed="false">
      <c r="B556" s="587"/>
      <c r="C556" s="587"/>
      <c r="D556" s="587"/>
      <c r="E556" s="587"/>
      <c r="F556" s="587"/>
    </row>
    <row r="557" customFormat="false" ht="12.75" hidden="false" customHeight="false" outlineLevel="0" collapsed="false">
      <c r="B557" s="587"/>
      <c r="C557" s="587"/>
      <c r="D557" s="587"/>
      <c r="E557" s="587"/>
      <c r="F557" s="587"/>
    </row>
    <row r="558" customFormat="false" ht="12.75" hidden="false" customHeight="false" outlineLevel="0" collapsed="false">
      <c r="B558" s="587"/>
      <c r="C558" s="587"/>
      <c r="D558" s="587"/>
      <c r="E558" s="587"/>
      <c r="F558" s="587"/>
    </row>
    <row r="559" customFormat="false" ht="12.75" hidden="false" customHeight="false" outlineLevel="0" collapsed="false">
      <c r="B559" s="587"/>
      <c r="C559" s="587"/>
      <c r="D559" s="587"/>
      <c r="E559" s="587"/>
      <c r="F559" s="587"/>
    </row>
    <row r="560" customFormat="false" ht="12.75" hidden="false" customHeight="false" outlineLevel="0" collapsed="false">
      <c r="B560" s="587"/>
      <c r="C560" s="587"/>
      <c r="D560" s="587"/>
      <c r="E560" s="587"/>
      <c r="F560" s="587"/>
    </row>
    <row r="561" customFormat="false" ht="12.75" hidden="false" customHeight="false" outlineLevel="0" collapsed="false">
      <c r="B561" s="587"/>
      <c r="C561" s="587"/>
      <c r="D561" s="587"/>
      <c r="E561" s="587"/>
      <c r="F561" s="587"/>
    </row>
    <row r="562" customFormat="false" ht="12.75" hidden="false" customHeight="false" outlineLevel="0" collapsed="false">
      <c r="B562" s="587"/>
      <c r="C562" s="587"/>
      <c r="D562" s="587"/>
      <c r="E562" s="587"/>
      <c r="F562" s="587"/>
    </row>
    <row r="563" customFormat="false" ht="12.75" hidden="false" customHeight="false" outlineLevel="0" collapsed="false">
      <c r="B563" s="587"/>
      <c r="C563" s="587"/>
      <c r="D563" s="587"/>
      <c r="E563" s="587"/>
      <c r="F563" s="587"/>
    </row>
    <row r="564" customFormat="false" ht="12.75" hidden="false" customHeight="false" outlineLevel="0" collapsed="false">
      <c r="B564" s="587"/>
      <c r="C564" s="587"/>
      <c r="D564" s="587"/>
      <c r="E564" s="587"/>
      <c r="F564" s="587"/>
    </row>
    <row r="565" customFormat="false" ht="12.75" hidden="false" customHeight="false" outlineLevel="0" collapsed="false">
      <c r="B565" s="587"/>
      <c r="C565" s="587"/>
      <c r="D565" s="587"/>
      <c r="E565" s="587"/>
      <c r="F565" s="587"/>
    </row>
    <row r="566" customFormat="false" ht="12.75" hidden="false" customHeight="false" outlineLevel="0" collapsed="false">
      <c r="B566" s="587"/>
      <c r="C566" s="587"/>
      <c r="D566" s="587"/>
      <c r="E566" s="587"/>
      <c r="F566" s="587"/>
    </row>
    <row r="567" customFormat="false" ht="12.75" hidden="false" customHeight="false" outlineLevel="0" collapsed="false">
      <c r="B567" s="587"/>
      <c r="C567" s="587"/>
      <c r="D567" s="587"/>
      <c r="E567" s="587"/>
      <c r="F567" s="587"/>
    </row>
    <row r="568" customFormat="false" ht="12.75" hidden="false" customHeight="false" outlineLevel="0" collapsed="false">
      <c r="B568" s="587"/>
      <c r="C568" s="587"/>
      <c r="D568" s="587"/>
      <c r="E568" s="587"/>
      <c r="F568" s="587"/>
    </row>
    <row r="569" customFormat="false" ht="12.75" hidden="false" customHeight="false" outlineLevel="0" collapsed="false">
      <c r="B569" s="587"/>
      <c r="C569" s="587"/>
      <c r="D569" s="587"/>
      <c r="E569" s="587"/>
      <c r="F569" s="587"/>
    </row>
    <row r="570" customFormat="false" ht="12.75" hidden="false" customHeight="false" outlineLevel="0" collapsed="false">
      <c r="B570" s="587"/>
      <c r="C570" s="587"/>
      <c r="D570" s="587"/>
      <c r="E570" s="587"/>
      <c r="F570" s="587"/>
    </row>
    <row r="571" customFormat="false" ht="12.75" hidden="false" customHeight="false" outlineLevel="0" collapsed="false">
      <c r="B571" s="587"/>
      <c r="C571" s="587"/>
      <c r="D571" s="587"/>
      <c r="E571" s="587"/>
      <c r="F571" s="587"/>
    </row>
    <row r="572" customFormat="false" ht="12.75" hidden="false" customHeight="false" outlineLevel="0" collapsed="false">
      <c r="B572" s="587"/>
      <c r="C572" s="587"/>
      <c r="D572" s="587"/>
      <c r="E572" s="587"/>
      <c r="F572" s="587"/>
    </row>
    <row r="573" customFormat="false" ht="12.75" hidden="false" customHeight="false" outlineLevel="0" collapsed="false">
      <c r="B573" s="587"/>
      <c r="C573" s="587"/>
      <c r="D573" s="587"/>
      <c r="E573" s="587"/>
      <c r="F573" s="587"/>
    </row>
    <row r="574" customFormat="false" ht="12.75" hidden="false" customHeight="false" outlineLevel="0" collapsed="false">
      <c r="B574" s="587"/>
      <c r="C574" s="587"/>
      <c r="D574" s="587"/>
      <c r="E574" s="587"/>
      <c r="F574" s="587"/>
    </row>
    <row r="575" customFormat="false" ht="12.75" hidden="false" customHeight="false" outlineLevel="0" collapsed="false">
      <c r="B575" s="587"/>
      <c r="C575" s="587"/>
      <c r="D575" s="587"/>
      <c r="E575" s="587"/>
      <c r="F575" s="587"/>
    </row>
    <row r="576" customFormat="false" ht="12.75" hidden="false" customHeight="false" outlineLevel="0" collapsed="false">
      <c r="B576" s="587"/>
      <c r="C576" s="587"/>
      <c r="D576" s="587"/>
      <c r="E576" s="587"/>
      <c r="F576" s="587"/>
    </row>
    <row r="577" customFormat="false" ht="12.75" hidden="false" customHeight="false" outlineLevel="0" collapsed="false">
      <c r="B577" s="587"/>
      <c r="C577" s="587"/>
      <c r="D577" s="587"/>
      <c r="E577" s="587"/>
      <c r="F577" s="587"/>
    </row>
    <row r="578" customFormat="false" ht="12.75" hidden="false" customHeight="false" outlineLevel="0" collapsed="false">
      <c r="B578" s="587"/>
      <c r="C578" s="587"/>
      <c r="D578" s="587"/>
      <c r="E578" s="587"/>
      <c r="F578" s="587"/>
    </row>
    <row r="579" customFormat="false" ht="12.75" hidden="false" customHeight="false" outlineLevel="0" collapsed="false">
      <c r="B579" s="587"/>
      <c r="C579" s="587"/>
      <c r="D579" s="587"/>
      <c r="E579" s="587"/>
      <c r="F579" s="587"/>
    </row>
    <row r="580" customFormat="false" ht="12.75" hidden="false" customHeight="false" outlineLevel="0" collapsed="false">
      <c r="B580" s="587"/>
      <c r="C580" s="587"/>
      <c r="D580" s="587"/>
      <c r="E580" s="587"/>
      <c r="F580" s="587"/>
    </row>
    <row r="581" customFormat="false" ht="12.75" hidden="false" customHeight="false" outlineLevel="0" collapsed="false">
      <c r="B581" s="587"/>
      <c r="C581" s="587"/>
      <c r="D581" s="587"/>
      <c r="E581" s="587"/>
      <c r="F581" s="587"/>
    </row>
    <row r="582" customFormat="false" ht="12.75" hidden="false" customHeight="false" outlineLevel="0" collapsed="false">
      <c r="B582" s="587"/>
      <c r="C582" s="587"/>
      <c r="D582" s="587"/>
      <c r="E582" s="587"/>
      <c r="F582" s="587"/>
    </row>
    <row r="583" customFormat="false" ht="12.75" hidden="false" customHeight="false" outlineLevel="0" collapsed="false">
      <c r="B583" s="587"/>
      <c r="C583" s="587"/>
      <c r="D583" s="587"/>
      <c r="E583" s="587"/>
      <c r="F583" s="587"/>
    </row>
    <row r="584" customFormat="false" ht="12.75" hidden="false" customHeight="false" outlineLevel="0" collapsed="false">
      <c r="B584" s="587"/>
      <c r="C584" s="587"/>
      <c r="D584" s="587"/>
      <c r="E584" s="587"/>
      <c r="F584" s="587"/>
    </row>
    <row r="585" customFormat="false" ht="12.75" hidden="false" customHeight="false" outlineLevel="0" collapsed="false">
      <c r="B585" s="587"/>
      <c r="C585" s="587"/>
      <c r="D585" s="587"/>
      <c r="E585" s="587"/>
      <c r="F585" s="587"/>
    </row>
    <row r="586" customFormat="false" ht="12.75" hidden="false" customHeight="false" outlineLevel="0" collapsed="false">
      <c r="B586" s="587"/>
      <c r="C586" s="587"/>
      <c r="D586" s="587"/>
      <c r="E586" s="587"/>
      <c r="F586" s="587"/>
    </row>
    <row r="587" customFormat="false" ht="12.75" hidden="false" customHeight="false" outlineLevel="0" collapsed="false">
      <c r="B587" s="587"/>
      <c r="C587" s="587"/>
      <c r="D587" s="587"/>
      <c r="E587" s="587"/>
      <c r="F587" s="587"/>
    </row>
    <row r="588" customFormat="false" ht="12.75" hidden="false" customHeight="false" outlineLevel="0" collapsed="false">
      <c r="B588" s="587"/>
      <c r="C588" s="587"/>
      <c r="D588" s="587"/>
      <c r="E588" s="587"/>
      <c r="F588" s="587"/>
    </row>
    <row r="589" customFormat="false" ht="12.75" hidden="false" customHeight="false" outlineLevel="0" collapsed="false">
      <c r="B589" s="587"/>
      <c r="C589" s="587"/>
      <c r="D589" s="587"/>
      <c r="E589" s="587"/>
      <c r="F589" s="587"/>
    </row>
    <row r="590" customFormat="false" ht="12.75" hidden="false" customHeight="false" outlineLevel="0" collapsed="false">
      <c r="B590" s="587"/>
      <c r="C590" s="587"/>
      <c r="D590" s="587"/>
      <c r="E590" s="587"/>
      <c r="F590" s="587"/>
    </row>
    <row r="591" customFormat="false" ht="12.75" hidden="false" customHeight="false" outlineLevel="0" collapsed="false">
      <c r="B591" s="587"/>
      <c r="C591" s="587"/>
      <c r="D591" s="587"/>
      <c r="E591" s="587"/>
      <c r="F591" s="587"/>
    </row>
    <row r="592" customFormat="false" ht="12.75" hidden="false" customHeight="false" outlineLevel="0" collapsed="false">
      <c r="B592" s="587"/>
      <c r="C592" s="587"/>
      <c r="D592" s="587"/>
      <c r="E592" s="587"/>
      <c r="F592" s="587"/>
    </row>
    <row r="593" customFormat="false" ht="12.75" hidden="false" customHeight="false" outlineLevel="0" collapsed="false">
      <c r="B593" s="587"/>
      <c r="C593" s="587"/>
      <c r="D593" s="587"/>
      <c r="E593" s="587"/>
      <c r="F593" s="587"/>
    </row>
    <row r="594" customFormat="false" ht="12.75" hidden="false" customHeight="false" outlineLevel="0" collapsed="false">
      <c r="B594" s="587"/>
      <c r="C594" s="587"/>
      <c r="D594" s="587"/>
      <c r="E594" s="587"/>
      <c r="F594" s="587"/>
    </row>
    <row r="595" customFormat="false" ht="12.75" hidden="false" customHeight="false" outlineLevel="0" collapsed="false">
      <c r="B595" s="587"/>
      <c r="C595" s="587"/>
      <c r="D595" s="587"/>
      <c r="E595" s="587"/>
      <c r="F595" s="587"/>
    </row>
    <row r="596" customFormat="false" ht="12.75" hidden="false" customHeight="false" outlineLevel="0" collapsed="false">
      <c r="B596" s="587"/>
      <c r="C596" s="587"/>
      <c r="D596" s="587"/>
      <c r="E596" s="587"/>
      <c r="F596" s="587"/>
    </row>
    <row r="597" customFormat="false" ht="12.75" hidden="false" customHeight="false" outlineLevel="0" collapsed="false">
      <c r="B597" s="587"/>
      <c r="C597" s="587"/>
      <c r="D597" s="587"/>
      <c r="E597" s="587"/>
      <c r="F597" s="587"/>
    </row>
    <row r="598" customFormat="false" ht="12.75" hidden="false" customHeight="false" outlineLevel="0" collapsed="false">
      <c r="B598" s="587"/>
      <c r="C598" s="587"/>
      <c r="D598" s="587"/>
      <c r="E598" s="587"/>
      <c r="F598" s="587"/>
    </row>
    <row r="599" customFormat="false" ht="12.75" hidden="false" customHeight="false" outlineLevel="0" collapsed="false">
      <c r="B599" s="587"/>
      <c r="C599" s="587"/>
      <c r="D599" s="587"/>
      <c r="E599" s="587"/>
      <c r="F599" s="587"/>
    </row>
    <row r="600" customFormat="false" ht="12.75" hidden="false" customHeight="false" outlineLevel="0" collapsed="false">
      <c r="B600" s="587"/>
      <c r="C600" s="587"/>
      <c r="D600" s="587"/>
      <c r="E600" s="587"/>
      <c r="F600" s="587"/>
    </row>
    <row r="601" customFormat="false" ht="12.75" hidden="false" customHeight="false" outlineLevel="0" collapsed="false">
      <c r="B601" s="587"/>
      <c r="C601" s="587"/>
      <c r="D601" s="587"/>
      <c r="E601" s="587"/>
      <c r="F601" s="587"/>
    </row>
    <row r="602" customFormat="false" ht="12.75" hidden="false" customHeight="false" outlineLevel="0" collapsed="false">
      <c r="B602" s="587"/>
      <c r="C602" s="587"/>
      <c r="D602" s="587"/>
      <c r="E602" s="587"/>
      <c r="F602" s="587"/>
    </row>
    <row r="603" customFormat="false" ht="12.75" hidden="false" customHeight="false" outlineLevel="0" collapsed="false">
      <c r="B603" s="587"/>
      <c r="C603" s="587"/>
      <c r="D603" s="587"/>
      <c r="E603" s="587"/>
      <c r="F603" s="587"/>
    </row>
    <row r="604" customFormat="false" ht="12.75" hidden="false" customHeight="false" outlineLevel="0" collapsed="false">
      <c r="B604" s="587"/>
      <c r="C604" s="587"/>
      <c r="D604" s="587"/>
      <c r="E604" s="587"/>
      <c r="F604" s="587"/>
    </row>
    <row r="605" customFormat="false" ht="12.75" hidden="false" customHeight="false" outlineLevel="0" collapsed="false">
      <c r="B605" s="587"/>
      <c r="C605" s="587"/>
      <c r="D605" s="587"/>
      <c r="E605" s="587"/>
      <c r="F605" s="587"/>
    </row>
    <row r="606" customFormat="false" ht="12.75" hidden="false" customHeight="false" outlineLevel="0" collapsed="false">
      <c r="B606" s="587"/>
      <c r="C606" s="587"/>
      <c r="D606" s="587"/>
      <c r="E606" s="587"/>
      <c r="F606" s="587"/>
    </row>
    <row r="607" customFormat="false" ht="12.75" hidden="false" customHeight="false" outlineLevel="0" collapsed="false">
      <c r="B607" s="587"/>
      <c r="C607" s="587"/>
      <c r="D607" s="587"/>
      <c r="E607" s="587"/>
      <c r="F607" s="587"/>
    </row>
    <row r="608" customFormat="false" ht="12.75" hidden="false" customHeight="false" outlineLevel="0" collapsed="false">
      <c r="B608" s="587"/>
      <c r="C608" s="587"/>
      <c r="D608" s="587"/>
      <c r="E608" s="587"/>
      <c r="F608" s="587"/>
    </row>
    <row r="609" customFormat="false" ht="12.75" hidden="false" customHeight="false" outlineLevel="0" collapsed="false">
      <c r="B609" s="587"/>
      <c r="C609" s="587"/>
      <c r="D609" s="587"/>
      <c r="E609" s="587"/>
      <c r="F609" s="587"/>
    </row>
    <row r="610" customFormat="false" ht="12.75" hidden="false" customHeight="false" outlineLevel="0" collapsed="false">
      <c r="B610" s="587"/>
      <c r="C610" s="587"/>
      <c r="D610" s="587"/>
      <c r="E610" s="587"/>
      <c r="F610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21.99"/>
    <col collapsed="false" customWidth="true" hidden="false" outlineLevel="0" max="2" min="2" style="581" width="10.56"/>
    <col collapsed="false" customWidth="true" hidden="false" outlineLevel="0" max="3" min="3" style="581" width="7.56"/>
    <col collapsed="false" customWidth="false" hidden="false" outlineLevel="0" max="257" min="4" style="17" width="9.14"/>
  </cols>
  <sheetData>
    <row r="1" customFormat="false" ht="12.75" hidden="false" customHeight="false" outlineLevel="0" collapsed="false">
      <c r="A1" s="96"/>
      <c r="B1" s="96"/>
      <c r="C1" s="96"/>
    </row>
    <row r="2" customFormat="false" ht="12.75" hidden="false" customHeight="true" outlineLevel="0" collapsed="false">
      <c r="A2" s="96" t="s">
        <v>491</v>
      </c>
      <c r="B2" s="96"/>
      <c r="C2" s="96"/>
    </row>
    <row r="3" customFormat="false" ht="12.75" hidden="false" customHeight="false" outlineLevel="0" collapsed="false">
      <c r="A3" s="338" t="s">
        <v>492</v>
      </c>
      <c r="B3" s="338"/>
      <c r="C3" s="338"/>
    </row>
    <row r="4" customFormat="false" ht="12.75" hidden="false" customHeight="true" outlineLevel="0" collapsed="false">
      <c r="A4" s="96"/>
      <c r="B4" s="96"/>
      <c r="C4" s="96"/>
    </row>
    <row r="5" customFormat="false" ht="26.25" hidden="false" customHeight="true" outlineLevel="0" collapsed="false">
      <c r="A5" s="454" t="s">
        <v>121</v>
      </c>
      <c r="B5" s="454" t="n">
        <v>2007</v>
      </c>
      <c r="C5" s="454" t="n">
        <v>2008</v>
      </c>
      <c r="D5" s="454" t="n">
        <v>2009</v>
      </c>
      <c r="E5" s="454" t="n">
        <v>2010</v>
      </c>
      <c r="F5" s="454" t="n">
        <v>2011</v>
      </c>
      <c r="G5" s="454" t="n">
        <v>2012</v>
      </c>
    </row>
    <row r="6" customFormat="false" ht="12.75" hidden="false" customHeight="false" outlineLevel="0" collapsed="false">
      <c r="A6" s="401" t="s">
        <v>123</v>
      </c>
      <c r="B6" s="582" t="n">
        <v>-19</v>
      </c>
      <c r="C6" s="582" t="n">
        <v>7</v>
      </c>
      <c r="D6" s="582" t="n">
        <v>-1</v>
      </c>
      <c r="E6" s="582" t="n">
        <v>6</v>
      </c>
      <c r="F6" s="582" t="n">
        <v>-17</v>
      </c>
      <c r="G6" s="582" t="n">
        <v>23</v>
      </c>
    </row>
    <row r="7" customFormat="false" ht="12.75" hidden="false" customHeight="false" outlineLevel="0" collapsed="false">
      <c r="A7" s="401" t="s">
        <v>29</v>
      </c>
      <c r="B7" s="582" t="n">
        <v>199</v>
      </c>
      <c r="C7" s="582" t="n">
        <v>200</v>
      </c>
      <c r="D7" s="582" t="n">
        <v>156</v>
      </c>
      <c r="E7" s="582" t="n">
        <v>143</v>
      </c>
      <c r="F7" s="582" t="n">
        <v>202</v>
      </c>
      <c r="G7" s="582" t="n">
        <v>176</v>
      </c>
    </row>
    <row r="8" customFormat="false" ht="12.75" hidden="false" customHeight="false" outlineLevel="0" collapsed="false">
      <c r="A8" s="401" t="s">
        <v>30</v>
      </c>
      <c r="B8" s="582" t="n">
        <v>27</v>
      </c>
      <c r="C8" s="582" t="n">
        <v>67</v>
      </c>
      <c r="D8" s="582" t="n">
        <v>-5</v>
      </c>
      <c r="E8" s="582" t="n">
        <v>19</v>
      </c>
      <c r="F8" s="582" t="n">
        <v>1</v>
      </c>
      <c r="G8" s="582" t="n">
        <v>14</v>
      </c>
    </row>
    <row r="9" customFormat="false" ht="12.75" hidden="false" customHeight="false" outlineLevel="0" collapsed="false">
      <c r="A9" s="407" t="s">
        <v>31</v>
      </c>
      <c r="B9" s="583" t="n">
        <v>1691</v>
      </c>
      <c r="C9" s="583" t="n">
        <v>1601</v>
      </c>
      <c r="D9" s="583" t="n">
        <v>1386</v>
      </c>
      <c r="E9" s="583" t="n">
        <v>1530</v>
      </c>
      <c r="F9" s="583" t="n">
        <v>1647</v>
      </c>
      <c r="G9" s="583" t="n">
        <v>1683</v>
      </c>
    </row>
    <row r="10" customFormat="false" ht="12.75" hidden="false" customHeight="false" outlineLevel="0" collapsed="false">
      <c r="A10" s="401" t="s">
        <v>32</v>
      </c>
      <c r="B10" s="582" t="n">
        <v>126</v>
      </c>
      <c r="C10" s="582" t="n">
        <v>144</v>
      </c>
      <c r="D10" s="582" t="n">
        <v>75</v>
      </c>
      <c r="E10" s="582" t="n">
        <v>81</v>
      </c>
      <c r="F10" s="582" t="n">
        <v>103</v>
      </c>
      <c r="G10" s="582" t="n">
        <v>79</v>
      </c>
    </row>
    <row r="11" customFormat="false" ht="12.75" hidden="false" customHeight="false" outlineLevel="0" collapsed="false">
      <c r="A11" s="401" t="s">
        <v>33</v>
      </c>
      <c r="B11" s="582" t="n">
        <v>153</v>
      </c>
      <c r="C11" s="582" t="n">
        <v>188</v>
      </c>
      <c r="D11" s="582" t="n">
        <v>160</v>
      </c>
      <c r="E11" s="582" t="n">
        <v>160</v>
      </c>
      <c r="F11" s="582" t="n">
        <v>140</v>
      </c>
      <c r="G11" s="582" t="n">
        <v>136</v>
      </c>
    </row>
    <row r="12" customFormat="false" ht="12.75" hidden="false" customHeight="false" outlineLevel="0" collapsed="false">
      <c r="A12" s="401" t="s">
        <v>34</v>
      </c>
      <c r="B12" s="582" t="n">
        <v>-12</v>
      </c>
      <c r="C12" s="582" t="n">
        <v>56</v>
      </c>
      <c r="D12" s="582" t="n">
        <v>3</v>
      </c>
      <c r="E12" s="582" t="n">
        <v>17</v>
      </c>
      <c r="F12" s="582" t="n">
        <v>-3</v>
      </c>
      <c r="G12" s="582" t="n">
        <v>-11</v>
      </c>
    </row>
    <row r="13" customFormat="false" ht="12.75" hidden="false" customHeight="false" outlineLevel="0" collapsed="false">
      <c r="A13" s="401" t="s">
        <v>35</v>
      </c>
      <c r="B13" s="582" t="n">
        <v>359</v>
      </c>
      <c r="C13" s="582" t="n">
        <v>393</v>
      </c>
      <c r="D13" s="582" t="n">
        <v>274</v>
      </c>
      <c r="E13" s="582" t="n">
        <v>321</v>
      </c>
      <c r="F13" s="582" t="n">
        <v>324</v>
      </c>
      <c r="G13" s="582" t="n">
        <v>308</v>
      </c>
    </row>
    <row r="14" s="96" customFormat="true" ht="12.75" hidden="false" customHeight="false" outlineLevel="0" collapsed="false">
      <c r="A14" s="401" t="s">
        <v>36</v>
      </c>
      <c r="B14" s="582" t="n">
        <v>38</v>
      </c>
      <c r="C14" s="582" t="n">
        <v>36</v>
      </c>
      <c r="D14" s="582" t="n">
        <v>25</v>
      </c>
      <c r="E14" s="582" t="n">
        <v>55</v>
      </c>
      <c r="F14" s="582" t="n">
        <v>60</v>
      </c>
      <c r="G14" s="582" t="n">
        <v>73</v>
      </c>
    </row>
    <row r="15" customFormat="false" ht="12.75" hidden="false" customHeight="false" outlineLevel="0" collapsed="false">
      <c r="A15" s="401" t="s">
        <v>37</v>
      </c>
      <c r="B15" s="582" t="n">
        <v>-26</v>
      </c>
      <c r="C15" s="582" t="n">
        <v>-28</v>
      </c>
      <c r="D15" s="582" t="n">
        <v>-39</v>
      </c>
      <c r="E15" s="582" t="n">
        <v>-14</v>
      </c>
      <c r="F15" s="582" t="n">
        <v>-37</v>
      </c>
      <c r="G15" s="582" t="n">
        <v>-37</v>
      </c>
    </row>
    <row r="16" customFormat="false" ht="12.75" hidden="false" customHeight="false" outlineLevel="0" collapsed="false">
      <c r="A16" s="273" t="s">
        <v>27</v>
      </c>
      <c r="B16" s="584" t="n">
        <v>2536</v>
      </c>
      <c r="C16" s="584" t="n">
        <v>2664</v>
      </c>
      <c r="D16" s="584" t="n">
        <v>2033</v>
      </c>
      <c r="E16" s="584" t="n">
        <v>2317</v>
      </c>
      <c r="F16" s="584" t="n">
        <v>2421</v>
      </c>
      <c r="G16" s="584" t="n">
        <v>2446</v>
      </c>
    </row>
    <row r="17" customFormat="false" ht="12.75" hidden="false" customHeight="false" outlineLevel="0" collapsed="false">
      <c r="A17" s="275"/>
      <c r="B17" s="276"/>
      <c r="C17" s="276"/>
      <c r="D17" s="276"/>
      <c r="E17" s="276"/>
      <c r="F17" s="276"/>
      <c r="G17" s="276"/>
    </row>
    <row r="18" customFormat="false" ht="12.75" hidden="false" customHeight="false" outlineLevel="0" collapsed="false">
      <c r="A18" s="273" t="s">
        <v>124</v>
      </c>
      <c r="B18" s="274" t="n">
        <v>531</v>
      </c>
      <c r="C18" s="274" t="n">
        <v>-232</v>
      </c>
      <c r="D18" s="274" t="n">
        <v>-136</v>
      </c>
      <c r="E18" s="274" t="n">
        <v>-375</v>
      </c>
      <c r="F18" s="274" t="n">
        <v>343</v>
      </c>
      <c r="G18" s="274" t="n">
        <v>657</v>
      </c>
    </row>
    <row r="19" s="96" customFormat="true" ht="12.75" hidden="false" customHeight="false" outlineLevel="0" collapsed="false">
      <c r="A19" s="273" t="s">
        <v>125</v>
      </c>
      <c r="B19" s="274" t="n">
        <v>3937</v>
      </c>
      <c r="C19" s="274" t="n">
        <v>3928</v>
      </c>
      <c r="D19" s="274" t="n">
        <v>3607</v>
      </c>
      <c r="E19" s="274" t="n">
        <v>3602</v>
      </c>
      <c r="F19" s="274" t="n">
        <v>3897</v>
      </c>
      <c r="G19" s="274" t="n">
        <v>4083</v>
      </c>
    </row>
    <row r="20" customFormat="false" ht="12.75" hidden="false" customHeight="false" outlineLevel="0" collapsed="false">
      <c r="A20" s="273" t="s">
        <v>126</v>
      </c>
      <c r="B20" s="274" t="n">
        <v>4744</v>
      </c>
      <c r="C20" s="274" t="n">
        <v>4954</v>
      </c>
      <c r="D20" s="274" t="n">
        <v>4252</v>
      </c>
      <c r="E20" s="274" t="n">
        <v>4462</v>
      </c>
      <c r="F20" s="274" t="n">
        <v>4449</v>
      </c>
      <c r="G20" s="274" t="n">
        <v>4820</v>
      </c>
    </row>
    <row r="21" customFormat="false" ht="12.75" hidden="false" customHeight="false" outlineLevel="0" collapsed="false">
      <c r="A21" s="273" t="s">
        <v>127</v>
      </c>
      <c r="B21" s="274" t="n">
        <v>1077</v>
      </c>
      <c r="C21" s="274" t="n">
        <v>787</v>
      </c>
      <c r="D21" s="274" t="n">
        <v>472</v>
      </c>
      <c r="E21" s="274" t="n">
        <v>435</v>
      </c>
      <c r="F21" s="274" t="n">
        <v>741</v>
      </c>
      <c r="G21" s="274" t="n">
        <v>1076</v>
      </c>
    </row>
    <row r="22" customFormat="false" ht="12.75" hidden="false" customHeight="false" outlineLevel="0" collapsed="false">
      <c r="A22" s="273" t="s">
        <v>239</v>
      </c>
      <c r="B22" s="274" t="n">
        <v>879</v>
      </c>
      <c r="C22" s="274" t="n">
        <v>732</v>
      </c>
      <c r="D22" s="274" t="n">
        <v>647</v>
      </c>
      <c r="E22" s="274" t="n">
        <v>717</v>
      </c>
      <c r="F22" s="274" t="n">
        <v>878</v>
      </c>
      <c r="G22" s="274" t="n">
        <v>906</v>
      </c>
    </row>
    <row r="23" customFormat="false" ht="12.75" hidden="false" customHeight="false" outlineLevel="0" collapsed="false">
      <c r="A23" s="275"/>
      <c r="B23" s="276"/>
      <c r="C23" s="276"/>
      <c r="D23" s="276"/>
      <c r="E23" s="276"/>
      <c r="F23" s="276"/>
      <c r="G23" s="276"/>
    </row>
    <row r="24" customFormat="false" ht="12.75" hidden="false" customHeight="false" outlineLevel="0" collapsed="false">
      <c r="A24" s="242" t="s">
        <v>38</v>
      </c>
      <c r="B24" s="243" t="n">
        <v>11169</v>
      </c>
      <c r="C24" s="243" t="n">
        <v>10168</v>
      </c>
      <c r="D24" s="243" t="n">
        <v>8841</v>
      </c>
      <c r="E24" s="243" t="n">
        <v>8841</v>
      </c>
      <c r="F24" s="243" t="n">
        <v>10308</v>
      </c>
      <c r="G24" s="243" t="n">
        <v>11544</v>
      </c>
    </row>
    <row r="25" s="96" customFormat="true" ht="12.75" hidden="false" customHeight="false" outlineLevel="0" collapsed="false">
      <c r="A25" s="489"/>
      <c r="B25" s="489"/>
      <c r="C25" s="489"/>
      <c r="D25" s="588"/>
      <c r="E25" s="588"/>
      <c r="F25" s="588"/>
    </row>
    <row r="26" s="96" customFormat="true" ht="12.75" hidden="false" customHeight="false" outlineLevel="0" collapsed="false">
      <c r="A26" s="592" t="s">
        <v>493</v>
      </c>
      <c r="B26" s="593"/>
      <c r="C26" s="593"/>
      <c r="D26" s="588"/>
      <c r="E26" s="588"/>
      <c r="F26" s="588"/>
    </row>
    <row r="27" s="96" customFormat="true" ht="12.75" hidden="false" customHeight="false" outlineLevel="0" collapsed="false">
      <c r="A27" s="581"/>
      <c r="B27" s="581"/>
      <c r="C27" s="581"/>
      <c r="D27" s="588"/>
      <c r="E27" s="588"/>
      <c r="F27" s="588"/>
    </row>
    <row r="28" customFormat="false" ht="12.75" hidden="false" customHeight="false" outlineLevel="0" collapsed="false">
      <c r="D28" s="588"/>
      <c r="E28" s="588"/>
      <c r="F28" s="588"/>
    </row>
    <row r="29" s="96" customFormat="true" ht="12.75" hidden="false" customHeight="false" outlineLevel="0" collapsed="false">
      <c r="A29" s="581"/>
      <c r="B29" s="581"/>
      <c r="C29" s="581"/>
      <c r="D29" s="588"/>
      <c r="E29" s="588"/>
      <c r="F29" s="588"/>
    </row>
    <row r="30" customFormat="false" ht="12.75" hidden="false" customHeight="false" outlineLevel="0" collapsed="false">
      <c r="D30" s="588"/>
      <c r="E30" s="588"/>
      <c r="F30" s="588"/>
    </row>
    <row r="31" customFormat="false" ht="12.75" hidden="false" customHeight="false" outlineLevel="0" collapsed="false">
      <c r="A31" s="489"/>
      <c r="B31" s="489"/>
      <c r="C31" s="489"/>
      <c r="D31" s="588"/>
      <c r="E31" s="588"/>
      <c r="F31" s="588"/>
    </row>
    <row r="32" customFormat="false" ht="12.75" hidden="false" customHeight="false" outlineLevel="0" collapsed="false">
      <c r="A32" s="489"/>
      <c r="B32" s="489"/>
      <c r="C32" s="489"/>
      <c r="D32" s="588"/>
      <c r="E32" s="588"/>
      <c r="F32" s="588"/>
    </row>
    <row r="33" customFormat="false" ht="12.75" hidden="false" customHeight="false" outlineLevel="0" collapsed="false">
      <c r="A33" s="489"/>
      <c r="B33" s="489"/>
      <c r="C33" s="489"/>
      <c r="D33" s="588"/>
      <c r="E33" s="588"/>
      <c r="F33" s="588"/>
    </row>
    <row r="34" customFormat="false" ht="12.75" hidden="false" customHeight="false" outlineLevel="0" collapsed="false">
      <c r="A34" s="489"/>
      <c r="B34" s="489"/>
      <c r="C34" s="489"/>
      <c r="D34" s="588"/>
      <c r="E34" s="588"/>
      <c r="F34" s="588"/>
    </row>
    <row r="35" customFormat="false" ht="12.75" hidden="false" customHeight="false" outlineLevel="0" collapsed="false">
      <c r="A35" s="489"/>
      <c r="B35" s="489"/>
      <c r="C35" s="489"/>
      <c r="D35" s="588"/>
      <c r="E35" s="588"/>
      <c r="F35" s="588"/>
    </row>
    <row r="36" customFormat="false" ht="12.75" hidden="false" customHeight="false" outlineLevel="0" collapsed="false">
      <c r="A36" s="489"/>
      <c r="B36" s="489"/>
      <c r="C36" s="489"/>
      <c r="D36" s="588"/>
      <c r="E36" s="588"/>
      <c r="F36" s="588"/>
    </row>
    <row r="37" customFormat="false" ht="12.75" hidden="false" customHeight="false" outlineLevel="0" collapsed="false">
      <c r="A37" s="489"/>
      <c r="B37" s="489"/>
      <c r="C37" s="489"/>
      <c r="D37" s="588"/>
      <c r="E37" s="588"/>
      <c r="F37" s="588"/>
    </row>
    <row r="38" customFormat="false" ht="12.75" hidden="false" customHeight="false" outlineLevel="0" collapsed="false">
      <c r="A38" s="489"/>
      <c r="B38" s="489"/>
      <c r="C38" s="489"/>
      <c r="D38" s="588"/>
      <c r="E38" s="588"/>
      <c r="F38" s="588"/>
    </row>
    <row r="39" customFormat="false" ht="12.75" hidden="false" customHeight="false" outlineLevel="0" collapsed="false">
      <c r="A39" s="489"/>
      <c r="B39" s="489"/>
      <c r="C39" s="489"/>
      <c r="D39" s="588"/>
      <c r="E39" s="588"/>
      <c r="F39" s="588"/>
    </row>
    <row r="40" customFormat="false" ht="12.75" hidden="false" customHeight="false" outlineLevel="0" collapsed="false">
      <c r="A40" s="489"/>
      <c r="B40" s="489"/>
      <c r="C40" s="489"/>
      <c r="D40" s="588"/>
      <c r="E40" s="588"/>
      <c r="F40" s="588"/>
    </row>
    <row r="41" customFormat="false" ht="12.75" hidden="false" customHeight="false" outlineLevel="0" collapsed="false">
      <c r="A41" s="489"/>
      <c r="B41" s="489"/>
      <c r="C41" s="489"/>
      <c r="D41" s="588"/>
      <c r="E41" s="588"/>
      <c r="F41" s="588"/>
    </row>
    <row r="42" customFormat="false" ht="12.75" hidden="false" customHeight="false" outlineLevel="0" collapsed="false">
      <c r="D42" s="587"/>
      <c r="E42" s="587"/>
      <c r="F42" s="587"/>
    </row>
    <row r="43" customFormat="false" ht="12.75" hidden="false" customHeight="false" outlineLevel="0" collapsed="false">
      <c r="D43" s="587"/>
      <c r="E43" s="587"/>
      <c r="F43" s="587"/>
    </row>
    <row r="44" customFormat="false" ht="12.75" hidden="false" customHeight="false" outlineLevel="0" collapsed="false">
      <c r="D44" s="587"/>
      <c r="E44" s="587"/>
      <c r="F44" s="587"/>
    </row>
    <row r="45" customFormat="false" ht="12.75" hidden="false" customHeight="false" outlineLevel="0" collapsed="false">
      <c r="D45" s="587"/>
      <c r="E45" s="587"/>
      <c r="F45" s="587"/>
    </row>
    <row r="46" customFormat="false" ht="12.75" hidden="false" customHeight="false" outlineLevel="0" collapsed="false">
      <c r="D46" s="587"/>
      <c r="E46" s="587"/>
      <c r="F46" s="587"/>
    </row>
    <row r="47" customFormat="false" ht="12.75" hidden="false" customHeight="false" outlineLevel="0" collapsed="false">
      <c r="D47" s="587"/>
      <c r="E47" s="587"/>
      <c r="F47" s="587"/>
    </row>
    <row r="48" customFormat="false" ht="12.75" hidden="false" customHeight="false" outlineLevel="0" collapsed="false">
      <c r="D48" s="587"/>
      <c r="E48" s="587"/>
      <c r="F48" s="587"/>
    </row>
    <row r="49" customFormat="false" ht="12.75" hidden="false" customHeight="false" outlineLevel="0" collapsed="false">
      <c r="D49" s="587"/>
      <c r="E49" s="587"/>
      <c r="F49" s="587"/>
    </row>
    <row r="50" customFormat="false" ht="12.75" hidden="false" customHeight="false" outlineLevel="0" collapsed="false">
      <c r="D50" s="587"/>
      <c r="E50" s="587"/>
      <c r="F50" s="587"/>
    </row>
    <row r="51" customFormat="false" ht="12.75" hidden="false" customHeight="false" outlineLevel="0" collapsed="false">
      <c r="D51" s="587"/>
      <c r="E51" s="587"/>
      <c r="F51" s="587"/>
    </row>
    <row r="52" customFormat="false" ht="12.75" hidden="false" customHeight="false" outlineLevel="0" collapsed="false">
      <c r="D52" s="587"/>
      <c r="E52" s="587"/>
      <c r="F52" s="587"/>
    </row>
    <row r="53" customFormat="false" ht="12.75" hidden="false" customHeight="false" outlineLevel="0" collapsed="false">
      <c r="D53" s="587"/>
      <c r="E53" s="587"/>
      <c r="F53" s="587"/>
    </row>
    <row r="54" customFormat="false" ht="12.75" hidden="false" customHeight="false" outlineLevel="0" collapsed="false">
      <c r="D54" s="587"/>
      <c r="E54" s="587"/>
      <c r="F54" s="587"/>
    </row>
    <row r="55" customFormat="false" ht="12.75" hidden="false" customHeight="false" outlineLevel="0" collapsed="false">
      <c r="D55" s="587"/>
      <c r="E55" s="587"/>
      <c r="F55" s="587"/>
    </row>
    <row r="56" customFormat="false" ht="12.75" hidden="false" customHeight="false" outlineLevel="0" collapsed="false">
      <c r="D56" s="587"/>
      <c r="E56" s="587"/>
      <c r="F56" s="587"/>
    </row>
    <row r="57" customFormat="false" ht="12.75" hidden="false" customHeight="false" outlineLevel="0" collapsed="false">
      <c r="D57" s="587"/>
      <c r="E57" s="587"/>
      <c r="F57" s="587"/>
    </row>
    <row r="58" customFormat="false" ht="12.75" hidden="false" customHeight="false" outlineLevel="0" collapsed="false">
      <c r="D58" s="587"/>
      <c r="E58" s="587"/>
      <c r="F58" s="587"/>
    </row>
    <row r="59" customFormat="false" ht="12.75" hidden="false" customHeight="false" outlineLevel="0" collapsed="false">
      <c r="D59" s="587"/>
      <c r="E59" s="587"/>
      <c r="F59" s="587"/>
    </row>
    <row r="60" customFormat="false" ht="12.75" hidden="false" customHeight="false" outlineLevel="0" collapsed="false">
      <c r="D60" s="587"/>
      <c r="E60" s="587"/>
      <c r="F60" s="587"/>
    </row>
    <row r="61" customFormat="false" ht="12.75" hidden="false" customHeight="false" outlineLevel="0" collapsed="false">
      <c r="D61" s="587"/>
      <c r="E61" s="587"/>
      <c r="F61" s="587"/>
    </row>
    <row r="62" customFormat="false" ht="12.75" hidden="false" customHeight="false" outlineLevel="0" collapsed="false">
      <c r="D62" s="587"/>
      <c r="E62" s="587"/>
      <c r="F62" s="587"/>
    </row>
    <row r="63" customFormat="false" ht="12.75" hidden="false" customHeight="false" outlineLevel="0" collapsed="false">
      <c r="D63" s="587"/>
      <c r="E63" s="587"/>
      <c r="F63" s="587"/>
    </row>
    <row r="64" customFormat="false" ht="12.75" hidden="false" customHeight="false" outlineLevel="0" collapsed="false">
      <c r="D64" s="587"/>
      <c r="E64" s="587"/>
      <c r="F64" s="587"/>
    </row>
    <row r="65" customFormat="false" ht="12.75" hidden="false" customHeight="false" outlineLevel="0" collapsed="false">
      <c r="D65" s="587"/>
      <c r="E65" s="587"/>
      <c r="F65" s="587"/>
    </row>
    <row r="66" customFormat="false" ht="12.75" hidden="false" customHeight="false" outlineLevel="0" collapsed="false">
      <c r="D66" s="587"/>
      <c r="E66" s="587"/>
      <c r="F66" s="587"/>
    </row>
    <row r="67" customFormat="false" ht="12.75" hidden="false" customHeight="false" outlineLevel="0" collapsed="false">
      <c r="D67" s="587"/>
      <c r="E67" s="587"/>
      <c r="F67" s="587"/>
    </row>
    <row r="68" customFormat="false" ht="12.75" hidden="false" customHeight="false" outlineLevel="0" collapsed="false">
      <c r="D68" s="587"/>
      <c r="E68" s="587"/>
      <c r="F68" s="587"/>
    </row>
    <row r="69" customFormat="false" ht="12.75" hidden="false" customHeight="false" outlineLevel="0" collapsed="false">
      <c r="D69" s="587"/>
      <c r="E69" s="587"/>
      <c r="F69" s="587"/>
    </row>
    <row r="70" customFormat="false" ht="12.75" hidden="false" customHeight="false" outlineLevel="0" collapsed="false">
      <c r="D70" s="587"/>
      <c r="E70" s="587"/>
      <c r="F70" s="587"/>
    </row>
    <row r="71" customFormat="false" ht="12.75" hidden="false" customHeight="false" outlineLevel="0" collapsed="false">
      <c r="D71" s="587"/>
      <c r="E71" s="587"/>
      <c r="F71" s="587"/>
    </row>
    <row r="72" customFormat="false" ht="12.75" hidden="false" customHeight="false" outlineLevel="0" collapsed="false">
      <c r="D72" s="587"/>
      <c r="E72" s="587"/>
      <c r="F72" s="587"/>
    </row>
    <row r="73" customFormat="false" ht="12.75" hidden="false" customHeight="false" outlineLevel="0" collapsed="false">
      <c r="D73" s="587"/>
      <c r="E73" s="587"/>
      <c r="F73" s="587"/>
    </row>
    <row r="74" customFormat="false" ht="12.75" hidden="false" customHeight="false" outlineLevel="0" collapsed="false">
      <c r="D74" s="587"/>
      <c r="E74" s="587"/>
      <c r="F74" s="587"/>
    </row>
    <row r="75" customFormat="false" ht="12.75" hidden="false" customHeight="false" outlineLevel="0" collapsed="false">
      <c r="D75" s="587"/>
      <c r="E75" s="587"/>
      <c r="F75" s="587"/>
    </row>
    <row r="76" customFormat="false" ht="12.75" hidden="false" customHeight="false" outlineLevel="0" collapsed="false">
      <c r="D76" s="587"/>
      <c r="E76" s="587"/>
      <c r="F76" s="587"/>
    </row>
    <row r="77" customFormat="false" ht="12.75" hidden="false" customHeight="false" outlineLevel="0" collapsed="false">
      <c r="D77" s="587"/>
      <c r="E77" s="587"/>
      <c r="F77" s="587"/>
    </row>
    <row r="78" customFormat="false" ht="12.75" hidden="false" customHeight="false" outlineLevel="0" collapsed="false">
      <c r="D78" s="587"/>
      <c r="E78" s="587"/>
      <c r="F78" s="587"/>
    </row>
    <row r="79" customFormat="false" ht="12.75" hidden="false" customHeight="false" outlineLevel="0" collapsed="false">
      <c r="D79" s="587"/>
      <c r="E79" s="587"/>
      <c r="F79" s="587"/>
    </row>
    <row r="80" customFormat="false" ht="12.75" hidden="false" customHeight="false" outlineLevel="0" collapsed="false">
      <c r="D80" s="587"/>
      <c r="E80" s="587"/>
      <c r="F80" s="587"/>
    </row>
    <row r="81" customFormat="false" ht="12.75" hidden="false" customHeight="false" outlineLevel="0" collapsed="false">
      <c r="D81" s="587"/>
      <c r="E81" s="587"/>
      <c r="F81" s="587"/>
    </row>
    <row r="82" customFormat="false" ht="12.75" hidden="false" customHeight="false" outlineLevel="0" collapsed="false">
      <c r="D82" s="587"/>
      <c r="E82" s="587"/>
      <c r="F82" s="587"/>
    </row>
    <row r="83" customFormat="false" ht="12.75" hidden="false" customHeight="false" outlineLevel="0" collapsed="false">
      <c r="D83" s="587"/>
      <c r="E83" s="587"/>
      <c r="F83" s="587"/>
    </row>
    <row r="84" customFormat="false" ht="12.75" hidden="false" customHeight="false" outlineLevel="0" collapsed="false">
      <c r="D84" s="587"/>
      <c r="E84" s="587"/>
      <c r="F84" s="587"/>
    </row>
    <row r="85" customFormat="false" ht="12.75" hidden="false" customHeight="false" outlineLevel="0" collapsed="false">
      <c r="D85" s="587"/>
      <c r="E85" s="587"/>
      <c r="F85" s="587"/>
    </row>
    <row r="86" customFormat="false" ht="12.75" hidden="false" customHeight="false" outlineLevel="0" collapsed="false">
      <c r="D86" s="587"/>
      <c r="E86" s="587"/>
      <c r="F86" s="587"/>
    </row>
    <row r="87" customFormat="false" ht="12.75" hidden="false" customHeight="false" outlineLevel="0" collapsed="false">
      <c r="D87" s="587"/>
      <c r="E87" s="587"/>
      <c r="F87" s="587"/>
    </row>
    <row r="88" customFormat="false" ht="12.75" hidden="false" customHeight="false" outlineLevel="0" collapsed="false">
      <c r="D88" s="587"/>
      <c r="E88" s="587"/>
      <c r="F88" s="587"/>
    </row>
    <row r="89" customFormat="false" ht="12.75" hidden="false" customHeight="false" outlineLevel="0" collapsed="false">
      <c r="D89" s="587"/>
      <c r="E89" s="587"/>
      <c r="F89" s="587"/>
    </row>
    <row r="90" customFormat="false" ht="12.75" hidden="false" customHeight="false" outlineLevel="0" collapsed="false">
      <c r="D90" s="587"/>
      <c r="E90" s="587"/>
      <c r="F90" s="587"/>
    </row>
    <row r="91" customFormat="false" ht="12.75" hidden="false" customHeight="false" outlineLevel="0" collapsed="false">
      <c r="D91" s="587"/>
      <c r="E91" s="587"/>
      <c r="F91" s="587"/>
    </row>
    <row r="92" customFormat="false" ht="12.75" hidden="false" customHeight="false" outlineLevel="0" collapsed="false">
      <c r="D92" s="587"/>
      <c r="E92" s="587"/>
      <c r="F92" s="587"/>
    </row>
    <row r="93" customFormat="false" ht="12.75" hidden="false" customHeight="false" outlineLevel="0" collapsed="false">
      <c r="D93" s="587"/>
      <c r="E93" s="587"/>
      <c r="F93" s="587"/>
    </row>
    <row r="94" customFormat="false" ht="12.75" hidden="false" customHeight="false" outlineLevel="0" collapsed="false">
      <c r="D94" s="587"/>
      <c r="E94" s="587"/>
      <c r="F94" s="587"/>
    </row>
    <row r="95" customFormat="false" ht="12.75" hidden="false" customHeight="false" outlineLevel="0" collapsed="false">
      <c r="D95" s="587"/>
      <c r="E95" s="587"/>
      <c r="F95" s="587"/>
    </row>
    <row r="96" customFormat="false" ht="12.75" hidden="false" customHeight="false" outlineLevel="0" collapsed="false">
      <c r="D96" s="587"/>
      <c r="E96" s="587"/>
      <c r="F96" s="587"/>
    </row>
    <row r="97" customFormat="false" ht="12.75" hidden="false" customHeight="false" outlineLevel="0" collapsed="false">
      <c r="D97" s="587"/>
      <c r="E97" s="587"/>
      <c r="F97" s="587"/>
    </row>
    <row r="98" customFormat="false" ht="12.75" hidden="false" customHeight="false" outlineLevel="0" collapsed="false">
      <c r="D98" s="587"/>
      <c r="E98" s="587"/>
      <c r="F98" s="587"/>
    </row>
    <row r="99" customFormat="false" ht="12.75" hidden="false" customHeight="false" outlineLevel="0" collapsed="false">
      <c r="D99" s="587"/>
      <c r="E99" s="587"/>
      <c r="F99" s="587"/>
    </row>
    <row r="100" customFormat="false" ht="12.75" hidden="false" customHeight="false" outlineLevel="0" collapsed="false">
      <c r="D100" s="587"/>
      <c r="E100" s="587"/>
      <c r="F100" s="587"/>
    </row>
    <row r="101" customFormat="false" ht="12.75" hidden="false" customHeight="false" outlineLevel="0" collapsed="false">
      <c r="D101" s="587"/>
      <c r="E101" s="587"/>
      <c r="F101" s="587"/>
    </row>
    <row r="102" customFormat="false" ht="12.75" hidden="false" customHeight="false" outlineLevel="0" collapsed="false">
      <c r="D102" s="587"/>
      <c r="E102" s="587"/>
      <c r="F102" s="587"/>
    </row>
    <row r="103" customFormat="false" ht="12.75" hidden="false" customHeight="false" outlineLevel="0" collapsed="false">
      <c r="D103" s="587"/>
      <c r="E103" s="587"/>
      <c r="F103" s="587"/>
    </row>
    <row r="104" customFormat="false" ht="12.75" hidden="false" customHeight="false" outlineLevel="0" collapsed="false">
      <c r="D104" s="587"/>
      <c r="E104" s="587"/>
      <c r="F104" s="587"/>
    </row>
    <row r="105" customFormat="false" ht="12.75" hidden="false" customHeight="false" outlineLevel="0" collapsed="false">
      <c r="D105" s="587"/>
      <c r="E105" s="587"/>
      <c r="F105" s="587"/>
    </row>
    <row r="106" customFormat="false" ht="12.75" hidden="false" customHeight="false" outlineLevel="0" collapsed="false">
      <c r="D106" s="587"/>
      <c r="E106" s="587"/>
      <c r="F106" s="587"/>
    </row>
    <row r="107" customFormat="false" ht="12.75" hidden="false" customHeight="false" outlineLevel="0" collapsed="false">
      <c r="D107" s="587"/>
      <c r="E107" s="587"/>
      <c r="F107" s="587"/>
    </row>
    <row r="108" customFormat="false" ht="12.75" hidden="false" customHeight="false" outlineLevel="0" collapsed="false">
      <c r="D108" s="587"/>
      <c r="E108" s="587"/>
      <c r="F108" s="587"/>
    </row>
    <row r="109" customFormat="false" ht="12.75" hidden="false" customHeight="false" outlineLevel="0" collapsed="false">
      <c r="D109" s="587"/>
      <c r="E109" s="587"/>
      <c r="F109" s="587"/>
    </row>
    <row r="110" customFormat="false" ht="12.75" hidden="false" customHeight="false" outlineLevel="0" collapsed="false">
      <c r="D110" s="587"/>
      <c r="E110" s="587"/>
      <c r="F110" s="587"/>
    </row>
    <row r="111" customFormat="false" ht="12.75" hidden="false" customHeight="false" outlineLevel="0" collapsed="false">
      <c r="D111" s="587"/>
      <c r="E111" s="587"/>
      <c r="F111" s="587"/>
    </row>
    <row r="112" customFormat="false" ht="12.75" hidden="false" customHeight="false" outlineLevel="0" collapsed="false">
      <c r="D112" s="587"/>
      <c r="E112" s="587"/>
      <c r="F112" s="587"/>
    </row>
    <row r="113" customFormat="false" ht="12.75" hidden="false" customHeight="false" outlineLevel="0" collapsed="false">
      <c r="D113" s="587"/>
      <c r="E113" s="587"/>
      <c r="F113" s="587"/>
    </row>
    <row r="114" customFormat="false" ht="12.75" hidden="false" customHeight="false" outlineLevel="0" collapsed="false">
      <c r="D114" s="587"/>
      <c r="E114" s="587"/>
      <c r="F114" s="587"/>
    </row>
    <row r="115" customFormat="false" ht="12.75" hidden="false" customHeight="false" outlineLevel="0" collapsed="false">
      <c r="D115" s="587"/>
      <c r="E115" s="587"/>
      <c r="F115" s="587"/>
    </row>
    <row r="116" customFormat="false" ht="12.75" hidden="false" customHeight="false" outlineLevel="0" collapsed="false">
      <c r="D116" s="587"/>
      <c r="E116" s="587"/>
      <c r="F116" s="587"/>
    </row>
    <row r="117" customFormat="false" ht="12.75" hidden="false" customHeight="false" outlineLevel="0" collapsed="false">
      <c r="D117" s="587"/>
      <c r="E117" s="587"/>
      <c r="F117" s="587"/>
    </row>
    <row r="118" customFormat="false" ht="12.75" hidden="false" customHeight="false" outlineLevel="0" collapsed="false">
      <c r="D118" s="587"/>
      <c r="E118" s="587"/>
      <c r="F118" s="587"/>
    </row>
    <row r="119" customFormat="false" ht="12.75" hidden="false" customHeight="false" outlineLevel="0" collapsed="false">
      <c r="D119" s="587"/>
      <c r="E119" s="587"/>
      <c r="F119" s="587"/>
    </row>
    <row r="120" customFormat="false" ht="12.75" hidden="false" customHeight="false" outlineLevel="0" collapsed="false">
      <c r="D120" s="587"/>
      <c r="E120" s="587"/>
      <c r="F120" s="587"/>
    </row>
    <row r="121" customFormat="false" ht="12.75" hidden="false" customHeight="false" outlineLevel="0" collapsed="false">
      <c r="D121" s="587"/>
      <c r="E121" s="587"/>
      <c r="F121" s="587"/>
    </row>
    <row r="122" customFormat="false" ht="12.75" hidden="false" customHeight="false" outlineLevel="0" collapsed="false">
      <c r="D122" s="587"/>
      <c r="E122" s="587"/>
      <c r="F122" s="587"/>
    </row>
    <row r="123" customFormat="false" ht="12.75" hidden="false" customHeight="false" outlineLevel="0" collapsed="false">
      <c r="D123" s="587"/>
      <c r="E123" s="587"/>
      <c r="F123" s="587"/>
    </row>
    <row r="124" customFormat="false" ht="12.75" hidden="false" customHeight="false" outlineLevel="0" collapsed="false">
      <c r="D124" s="587"/>
      <c r="E124" s="587"/>
      <c r="F124" s="587"/>
    </row>
    <row r="125" customFormat="false" ht="12.75" hidden="false" customHeight="false" outlineLevel="0" collapsed="false">
      <c r="D125" s="587"/>
      <c r="E125" s="587"/>
      <c r="F125" s="587"/>
    </row>
    <row r="126" customFormat="false" ht="12.75" hidden="false" customHeight="false" outlineLevel="0" collapsed="false">
      <c r="D126" s="587"/>
      <c r="E126" s="587"/>
      <c r="F126" s="587"/>
    </row>
    <row r="127" customFormat="false" ht="12.75" hidden="false" customHeight="false" outlineLevel="0" collapsed="false">
      <c r="D127" s="587"/>
      <c r="E127" s="587"/>
      <c r="F127" s="587"/>
    </row>
    <row r="128" customFormat="false" ht="12.75" hidden="false" customHeight="false" outlineLevel="0" collapsed="false">
      <c r="D128" s="587"/>
      <c r="E128" s="587"/>
      <c r="F128" s="587"/>
    </row>
    <row r="129" customFormat="false" ht="12.75" hidden="false" customHeight="false" outlineLevel="0" collapsed="false">
      <c r="D129" s="587"/>
      <c r="E129" s="587"/>
      <c r="F129" s="587"/>
    </row>
    <row r="130" customFormat="false" ht="12.75" hidden="false" customHeight="false" outlineLevel="0" collapsed="false">
      <c r="D130" s="587"/>
      <c r="E130" s="587"/>
      <c r="F130" s="587"/>
    </row>
    <row r="131" customFormat="false" ht="12.75" hidden="false" customHeight="false" outlineLevel="0" collapsed="false">
      <c r="D131" s="587"/>
      <c r="E131" s="587"/>
      <c r="F131" s="587"/>
    </row>
    <row r="132" customFormat="false" ht="12.75" hidden="false" customHeight="false" outlineLevel="0" collapsed="false">
      <c r="D132" s="587"/>
      <c r="E132" s="587"/>
      <c r="F132" s="587"/>
    </row>
    <row r="133" customFormat="false" ht="12.75" hidden="false" customHeight="false" outlineLevel="0" collapsed="false">
      <c r="D133" s="587"/>
      <c r="E133" s="587"/>
      <c r="F133" s="587"/>
    </row>
    <row r="134" customFormat="false" ht="12.75" hidden="false" customHeight="false" outlineLevel="0" collapsed="false">
      <c r="D134" s="587"/>
      <c r="E134" s="587"/>
      <c r="F134" s="587"/>
    </row>
    <row r="135" customFormat="false" ht="12.75" hidden="false" customHeight="false" outlineLevel="0" collapsed="false">
      <c r="D135" s="587"/>
      <c r="E135" s="587"/>
      <c r="F135" s="587"/>
    </row>
    <row r="136" customFormat="false" ht="12.75" hidden="false" customHeight="false" outlineLevel="0" collapsed="false">
      <c r="D136" s="587"/>
      <c r="E136" s="587"/>
      <c r="F136" s="587"/>
    </row>
    <row r="137" customFormat="false" ht="12.75" hidden="false" customHeight="false" outlineLevel="0" collapsed="false">
      <c r="D137" s="587"/>
      <c r="E137" s="587"/>
      <c r="F137" s="587"/>
    </row>
    <row r="138" customFormat="false" ht="12.75" hidden="false" customHeight="false" outlineLevel="0" collapsed="false">
      <c r="D138" s="587"/>
      <c r="E138" s="587"/>
      <c r="F138" s="587"/>
    </row>
    <row r="139" customFormat="false" ht="12.75" hidden="false" customHeight="false" outlineLevel="0" collapsed="false">
      <c r="D139" s="587"/>
      <c r="E139" s="587"/>
      <c r="F139" s="587"/>
    </row>
    <row r="140" customFormat="false" ht="12.75" hidden="false" customHeight="false" outlineLevel="0" collapsed="false">
      <c r="D140" s="587"/>
      <c r="E140" s="587"/>
      <c r="F140" s="587"/>
    </row>
    <row r="141" customFormat="false" ht="12.75" hidden="false" customHeight="false" outlineLevel="0" collapsed="false">
      <c r="D141" s="587"/>
      <c r="E141" s="587"/>
      <c r="F141" s="587"/>
    </row>
    <row r="142" customFormat="false" ht="12.75" hidden="false" customHeight="false" outlineLevel="0" collapsed="false">
      <c r="D142" s="587"/>
      <c r="E142" s="587"/>
      <c r="F142" s="587"/>
    </row>
    <row r="143" customFormat="false" ht="12.75" hidden="false" customHeight="false" outlineLevel="0" collapsed="false">
      <c r="D143" s="587"/>
      <c r="E143" s="587"/>
      <c r="F143" s="587"/>
    </row>
    <row r="144" customFormat="false" ht="12.75" hidden="false" customHeight="false" outlineLevel="0" collapsed="false">
      <c r="D144" s="587"/>
      <c r="E144" s="587"/>
      <c r="F144" s="587"/>
    </row>
    <row r="145" customFormat="false" ht="12.75" hidden="false" customHeight="false" outlineLevel="0" collapsed="false">
      <c r="D145" s="587"/>
      <c r="E145" s="587"/>
      <c r="F145" s="587"/>
    </row>
    <row r="146" customFormat="false" ht="12.75" hidden="false" customHeight="false" outlineLevel="0" collapsed="false">
      <c r="D146" s="587"/>
      <c r="E146" s="587"/>
      <c r="F146" s="587"/>
    </row>
    <row r="147" customFormat="false" ht="12.75" hidden="false" customHeight="false" outlineLevel="0" collapsed="false">
      <c r="D147" s="587"/>
      <c r="E147" s="587"/>
      <c r="F147" s="587"/>
    </row>
    <row r="148" customFormat="false" ht="12.75" hidden="false" customHeight="false" outlineLevel="0" collapsed="false">
      <c r="D148" s="587"/>
      <c r="E148" s="587"/>
      <c r="F148" s="587"/>
    </row>
    <row r="149" customFormat="false" ht="12.75" hidden="false" customHeight="false" outlineLevel="0" collapsed="false">
      <c r="D149" s="587"/>
      <c r="E149" s="587"/>
      <c r="F149" s="587"/>
    </row>
    <row r="150" customFormat="false" ht="12.75" hidden="false" customHeight="false" outlineLevel="0" collapsed="false">
      <c r="D150" s="587"/>
      <c r="E150" s="587"/>
      <c r="F150" s="587"/>
    </row>
    <row r="151" customFormat="false" ht="12.75" hidden="false" customHeight="false" outlineLevel="0" collapsed="false">
      <c r="D151" s="587"/>
      <c r="E151" s="587"/>
      <c r="F151" s="587"/>
    </row>
    <row r="152" customFormat="false" ht="12.75" hidden="false" customHeight="false" outlineLevel="0" collapsed="false">
      <c r="D152" s="587"/>
      <c r="E152" s="587"/>
      <c r="F152" s="587"/>
    </row>
    <row r="153" customFormat="false" ht="12.75" hidden="false" customHeight="false" outlineLevel="0" collapsed="false">
      <c r="D153" s="587"/>
      <c r="E153" s="587"/>
      <c r="F153" s="587"/>
    </row>
    <row r="154" customFormat="false" ht="12.75" hidden="false" customHeight="false" outlineLevel="0" collapsed="false">
      <c r="D154" s="587"/>
      <c r="E154" s="587"/>
      <c r="F154" s="587"/>
    </row>
    <row r="155" customFormat="false" ht="12.75" hidden="false" customHeight="false" outlineLevel="0" collapsed="false">
      <c r="D155" s="587"/>
      <c r="E155" s="587"/>
      <c r="F155" s="587"/>
    </row>
    <row r="156" customFormat="false" ht="12.75" hidden="false" customHeight="false" outlineLevel="0" collapsed="false">
      <c r="D156" s="587"/>
      <c r="E156" s="587"/>
      <c r="F156" s="587"/>
    </row>
    <row r="157" customFormat="false" ht="12.75" hidden="false" customHeight="false" outlineLevel="0" collapsed="false">
      <c r="D157" s="587"/>
      <c r="E157" s="587"/>
      <c r="F157" s="587"/>
    </row>
    <row r="158" customFormat="false" ht="12.75" hidden="false" customHeight="false" outlineLevel="0" collapsed="false">
      <c r="D158" s="587"/>
      <c r="E158" s="587"/>
      <c r="F158" s="587"/>
    </row>
    <row r="159" customFormat="false" ht="12.75" hidden="false" customHeight="false" outlineLevel="0" collapsed="false">
      <c r="D159" s="587"/>
      <c r="E159" s="587"/>
      <c r="F159" s="587"/>
    </row>
    <row r="160" customFormat="false" ht="12.75" hidden="false" customHeight="false" outlineLevel="0" collapsed="false">
      <c r="D160" s="587"/>
      <c r="E160" s="587"/>
      <c r="F160" s="587"/>
    </row>
    <row r="161" customFormat="false" ht="12.75" hidden="false" customHeight="false" outlineLevel="0" collapsed="false">
      <c r="D161" s="587"/>
      <c r="E161" s="587"/>
      <c r="F161" s="587"/>
    </row>
    <row r="162" customFormat="false" ht="12.75" hidden="false" customHeight="false" outlineLevel="0" collapsed="false">
      <c r="D162" s="587"/>
      <c r="E162" s="587"/>
      <c r="F162" s="587"/>
    </row>
    <row r="163" customFormat="false" ht="12.75" hidden="false" customHeight="false" outlineLevel="0" collapsed="false">
      <c r="D163" s="587"/>
      <c r="E163" s="587"/>
      <c r="F163" s="587"/>
    </row>
    <row r="164" customFormat="false" ht="12.75" hidden="false" customHeight="false" outlineLevel="0" collapsed="false">
      <c r="D164" s="587"/>
      <c r="E164" s="587"/>
      <c r="F164" s="587"/>
    </row>
    <row r="165" customFormat="false" ht="12.75" hidden="false" customHeight="false" outlineLevel="0" collapsed="false">
      <c r="D165" s="587"/>
      <c r="E165" s="587"/>
      <c r="F165" s="587"/>
    </row>
    <row r="166" customFormat="false" ht="12.75" hidden="false" customHeight="false" outlineLevel="0" collapsed="false">
      <c r="D166" s="587"/>
      <c r="E166" s="587"/>
      <c r="F166" s="587"/>
    </row>
    <row r="167" customFormat="false" ht="12.75" hidden="false" customHeight="false" outlineLevel="0" collapsed="false">
      <c r="D167" s="587"/>
      <c r="E167" s="587"/>
      <c r="F167" s="587"/>
    </row>
    <row r="168" customFormat="false" ht="12.75" hidden="false" customHeight="false" outlineLevel="0" collapsed="false">
      <c r="D168" s="587"/>
      <c r="E168" s="587"/>
      <c r="F168" s="587"/>
    </row>
    <row r="169" customFormat="false" ht="12.75" hidden="false" customHeight="false" outlineLevel="0" collapsed="false">
      <c r="D169" s="587"/>
      <c r="E169" s="587"/>
      <c r="F169" s="587"/>
    </row>
    <row r="170" customFormat="false" ht="12.75" hidden="false" customHeight="false" outlineLevel="0" collapsed="false">
      <c r="D170" s="587"/>
      <c r="E170" s="587"/>
      <c r="F170" s="587"/>
    </row>
    <row r="171" customFormat="false" ht="12.75" hidden="false" customHeight="false" outlineLevel="0" collapsed="false">
      <c r="D171" s="587"/>
      <c r="E171" s="587"/>
      <c r="F171" s="587"/>
    </row>
    <row r="172" customFormat="false" ht="12.75" hidden="false" customHeight="false" outlineLevel="0" collapsed="false">
      <c r="D172" s="587"/>
      <c r="E172" s="587"/>
      <c r="F172" s="587"/>
    </row>
    <row r="173" customFormat="false" ht="12.75" hidden="false" customHeight="false" outlineLevel="0" collapsed="false">
      <c r="D173" s="587"/>
      <c r="E173" s="587"/>
      <c r="F173" s="587"/>
    </row>
    <row r="174" customFormat="false" ht="12.75" hidden="false" customHeight="false" outlineLevel="0" collapsed="false">
      <c r="D174" s="587"/>
      <c r="E174" s="587"/>
      <c r="F174" s="587"/>
    </row>
    <row r="175" customFormat="false" ht="12.75" hidden="false" customHeight="false" outlineLevel="0" collapsed="false">
      <c r="D175" s="587"/>
      <c r="E175" s="587"/>
      <c r="F175" s="587"/>
    </row>
    <row r="176" customFormat="false" ht="12.75" hidden="false" customHeight="false" outlineLevel="0" collapsed="false">
      <c r="D176" s="587"/>
      <c r="E176" s="587"/>
      <c r="F176" s="587"/>
    </row>
    <row r="177" customFormat="false" ht="12.75" hidden="false" customHeight="false" outlineLevel="0" collapsed="false">
      <c r="D177" s="587"/>
      <c r="E177" s="587"/>
      <c r="F177" s="587"/>
    </row>
    <row r="178" customFormat="false" ht="12.75" hidden="false" customHeight="false" outlineLevel="0" collapsed="false">
      <c r="D178" s="587"/>
      <c r="E178" s="587"/>
      <c r="F178" s="587"/>
    </row>
    <row r="179" customFormat="false" ht="12.75" hidden="false" customHeight="false" outlineLevel="0" collapsed="false">
      <c r="D179" s="587"/>
      <c r="E179" s="587"/>
      <c r="F179" s="587"/>
    </row>
    <row r="180" customFormat="false" ht="12.75" hidden="false" customHeight="false" outlineLevel="0" collapsed="false">
      <c r="D180" s="587"/>
      <c r="E180" s="587"/>
      <c r="F180" s="587"/>
    </row>
    <row r="181" customFormat="false" ht="12.75" hidden="false" customHeight="false" outlineLevel="0" collapsed="false">
      <c r="D181" s="587"/>
      <c r="E181" s="587"/>
      <c r="F181" s="587"/>
    </row>
    <row r="182" customFormat="false" ht="12.75" hidden="false" customHeight="false" outlineLevel="0" collapsed="false">
      <c r="D182" s="587"/>
      <c r="E182" s="587"/>
      <c r="F182" s="587"/>
    </row>
    <row r="183" customFormat="false" ht="12.75" hidden="false" customHeight="false" outlineLevel="0" collapsed="false">
      <c r="D183" s="587"/>
      <c r="E183" s="587"/>
      <c r="F183" s="587"/>
    </row>
    <row r="184" customFormat="false" ht="12.75" hidden="false" customHeight="false" outlineLevel="0" collapsed="false">
      <c r="D184" s="587"/>
      <c r="E184" s="587"/>
      <c r="F184" s="587"/>
    </row>
    <row r="185" customFormat="false" ht="12.75" hidden="false" customHeight="false" outlineLevel="0" collapsed="false">
      <c r="D185" s="587"/>
      <c r="E185" s="587"/>
      <c r="F185" s="587"/>
    </row>
    <row r="186" customFormat="false" ht="12.75" hidden="false" customHeight="false" outlineLevel="0" collapsed="false">
      <c r="D186" s="587"/>
      <c r="E186" s="587"/>
      <c r="F186" s="587"/>
    </row>
    <row r="187" customFormat="false" ht="12.75" hidden="false" customHeight="false" outlineLevel="0" collapsed="false">
      <c r="D187" s="587"/>
      <c r="E187" s="587"/>
      <c r="F187" s="587"/>
    </row>
    <row r="188" customFormat="false" ht="12.75" hidden="false" customHeight="false" outlineLevel="0" collapsed="false">
      <c r="D188" s="587"/>
      <c r="E188" s="587"/>
      <c r="F188" s="587"/>
    </row>
    <row r="189" customFormat="false" ht="12.75" hidden="false" customHeight="false" outlineLevel="0" collapsed="false">
      <c r="D189" s="587"/>
      <c r="E189" s="587"/>
      <c r="F189" s="587"/>
    </row>
    <row r="190" customFormat="false" ht="12.75" hidden="false" customHeight="false" outlineLevel="0" collapsed="false">
      <c r="D190" s="587"/>
      <c r="E190" s="587"/>
      <c r="F190" s="587"/>
    </row>
    <row r="191" customFormat="false" ht="12.75" hidden="false" customHeight="false" outlineLevel="0" collapsed="false">
      <c r="D191" s="587"/>
      <c r="E191" s="587"/>
      <c r="F191" s="587"/>
    </row>
    <row r="192" customFormat="false" ht="12.75" hidden="false" customHeight="false" outlineLevel="0" collapsed="false">
      <c r="D192" s="587"/>
      <c r="E192" s="587"/>
      <c r="F192" s="587"/>
    </row>
    <row r="193" customFormat="false" ht="12.75" hidden="false" customHeight="false" outlineLevel="0" collapsed="false">
      <c r="D193" s="587"/>
      <c r="E193" s="587"/>
      <c r="F193" s="587"/>
    </row>
    <row r="194" customFormat="false" ht="12.75" hidden="false" customHeight="false" outlineLevel="0" collapsed="false">
      <c r="D194" s="587"/>
      <c r="E194" s="587"/>
      <c r="F194" s="587"/>
    </row>
    <row r="195" customFormat="false" ht="12.75" hidden="false" customHeight="false" outlineLevel="0" collapsed="false">
      <c r="D195" s="587"/>
      <c r="E195" s="587"/>
      <c r="F195" s="587"/>
    </row>
    <row r="196" customFormat="false" ht="12.75" hidden="false" customHeight="false" outlineLevel="0" collapsed="false">
      <c r="D196" s="587"/>
      <c r="E196" s="587"/>
      <c r="F196" s="587"/>
    </row>
    <row r="197" customFormat="false" ht="12.75" hidden="false" customHeight="false" outlineLevel="0" collapsed="false">
      <c r="D197" s="587"/>
      <c r="E197" s="587"/>
      <c r="F197" s="587"/>
    </row>
    <row r="198" customFormat="false" ht="12.75" hidden="false" customHeight="false" outlineLevel="0" collapsed="false">
      <c r="D198" s="587"/>
      <c r="E198" s="587"/>
      <c r="F198" s="587"/>
    </row>
    <row r="199" customFormat="false" ht="12.75" hidden="false" customHeight="false" outlineLevel="0" collapsed="false">
      <c r="D199" s="587"/>
      <c r="E199" s="587"/>
      <c r="F199" s="587"/>
    </row>
    <row r="200" customFormat="false" ht="12.75" hidden="false" customHeight="false" outlineLevel="0" collapsed="false">
      <c r="D200" s="587"/>
      <c r="E200" s="587"/>
      <c r="F200" s="587"/>
    </row>
    <row r="201" customFormat="false" ht="12.75" hidden="false" customHeight="false" outlineLevel="0" collapsed="false">
      <c r="D201" s="587"/>
      <c r="E201" s="587"/>
      <c r="F201" s="587"/>
    </row>
    <row r="202" customFormat="false" ht="12.75" hidden="false" customHeight="false" outlineLevel="0" collapsed="false">
      <c r="D202" s="587"/>
      <c r="E202" s="587"/>
      <c r="F202" s="587"/>
    </row>
    <row r="203" customFormat="false" ht="12.75" hidden="false" customHeight="false" outlineLevel="0" collapsed="false">
      <c r="D203" s="587"/>
      <c r="E203" s="587"/>
      <c r="F203" s="587"/>
    </row>
    <row r="204" customFormat="false" ht="12.75" hidden="false" customHeight="false" outlineLevel="0" collapsed="false">
      <c r="D204" s="587"/>
      <c r="E204" s="587"/>
      <c r="F204" s="587"/>
    </row>
    <row r="205" customFormat="false" ht="12.75" hidden="false" customHeight="false" outlineLevel="0" collapsed="false">
      <c r="D205" s="587"/>
      <c r="E205" s="587"/>
      <c r="F205" s="587"/>
    </row>
    <row r="206" customFormat="false" ht="12.75" hidden="false" customHeight="false" outlineLevel="0" collapsed="false">
      <c r="D206" s="587"/>
      <c r="E206" s="587"/>
      <c r="F206" s="587"/>
    </row>
    <row r="207" customFormat="false" ht="12.75" hidden="false" customHeight="false" outlineLevel="0" collapsed="false">
      <c r="D207" s="587"/>
      <c r="E207" s="587"/>
      <c r="F207" s="587"/>
    </row>
    <row r="208" customFormat="false" ht="12.75" hidden="false" customHeight="false" outlineLevel="0" collapsed="false">
      <c r="D208" s="587"/>
      <c r="E208" s="587"/>
      <c r="F208" s="587"/>
    </row>
    <row r="209" customFormat="false" ht="12.75" hidden="false" customHeight="false" outlineLevel="0" collapsed="false">
      <c r="D209" s="587"/>
      <c r="E209" s="587"/>
      <c r="F209" s="587"/>
    </row>
    <row r="210" customFormat="false" ht="12.75" hidden="false" customHeight="false" outlineLevel="0" collapsed="false">
      <c r="D210" s="587"/>
      <c r="E210" s="587"/>
      <c r="F210" s="587"/>
    </row>
    <row r="211" customFormat="false" ht="12.75" hidden="false" customHeight="false" outlineLevel="0" collapsed="false">
      <c r="D211" s="587"/>
      <c r="E211" s="587"/>
      <c r="F211" s="587"/>
    </row>
    <row r="212" customFormat="false" ht="12.75" hidden="false" customHeight="false" outlineLevel="0" collapsed="false">
      <c r="D212" s="587"/>
      <c r="E212" s="587"/>
      <c r="F212" s="587"/>
    </row>
    <row r="213" customFormat="false" ht="12.75" hidden="false" customHeight="false" outlineLevel="0" collapsed="false">
      <c r="D213" s="587"/>
      <c r="E213" s="587"/>
      <c r="F213" s="587"/>
    </row>
    <row r="214" customFormat="false" ht="12.75" hidden="false" customHeight="false" outlineLevel="0" collapsed="false">
      <c r="D214" s="587"/>
      <c r="E214" s="587"/>
      <c r="F214" s="587"/>
    </row>
    <row r="215" customFormat="false" ht="12.75" hidden="false" customHeight="false" outlineLevel="0" collapsed="false">
      <c r="D215" s="587"/>
      <c r="E215" s="587"/>
      <c r="F215" s="587"/>
    </row>
    <row r="216" customFormat="false" ht="12.75" hidden="false" customHeight="false" outlineLevel="0" collapsed="false">
      <c r="D216" s="587"/>
      <c r="E216" s="587"/>
      <c r="F216" s="587"/>
    </row>
    <row r="217" customFormat="false" ht="12.75" hidden="false" customHeight="false" outlineLevel="0" collapsed="false">
      <c r="D217" s="587"/>
      <c r="E217" s="587"/>
      <c r="F217" s="587"/>
    </row>
    <row r="218" customFormat="false" ht="12.75" hidden="false" customHeight="false" outlineLevel="0" collapsed="false">
      <c r="D218" s="587"/>
      <c r="E218" s="587"/>
      <c r="F218" s="587"/>
    </row>
    <row r="219" customFormat="false" ht="12.75" hidden="false" customHeight="false" outlineLevel="0" collapsed="false">
      <c r="D219" s="587"/>
      <c r="E219" s="587"/>
      <c r="F219" s="587"/>
    </row>
    <row r="220" customFormat="false" ht="12.75" hidden="false" customHeight="false" outlineLevel="0" collapsed="false">
      <c r="D220" s="587"/>
      <c r="E220" s="587"/>
      <c r="F220" s="587"/>
    </row>
    <row r="221" customFormat="false" ht="12.75" hidden="false" customHeight="false" outlineLevel="0" collapsed="false">
      <c r="D221" s="587"/>
      <c r="E221" s="587"/>
      <c r="F221" s="587"/>
    </row>
    <row r="222" customFormat="false" ht="12.75" hidden="false" customHeight="false" outlineLevel="0" collapsed="false">
      <c r="D222" s="587"/>
      <c r="E222" s="587"/>
      <c r="F222" s="587"/>
    </row>
    <row r="223" customFormat="false" ht="12.75" hidden="false" customHeight="false" outlineLevel="0" collapsed="false">
      <c r="D223" s="587"/>
      <c r="E223" s="587"/>
      <c r="F223" s="587"/>
    </row>
    <row r="224" customFormat="false" ht="12.75" hidden="false" customHeight="false" outlineLevel="0" collapsed="false">
      <c r="D224" s="587"/>
      <c r="E224" s="587"/>
      <c r="F224" s="587"/>
    </row>
    <row r="225" customFormat="false" ht="12.75" hidden="false" customHeight="false" outlineLevel="0" collapsed="false">
      <c r="D225" s="587"/>
      <c r="E225" s="587"/>
      <c r="F225" s="587"/>
    </row>
    <row r="226" customFormat="false" ht="12.75" hidden="false" customHeight="false" outlineLevel="0" collapsed="false">
      <c r="D226" s="587"/>
      <c r="E226" s="587"/>
      <c r="F226" s="587"/>
    </row>
    <row r="227" customFormat="false" ht="12.75" hidden="false" customHeight="false" outlineLevel="0" collapsed="false">
      <c r="D227" s="587"/>
      <c r="E227" s="587"/>
      <c r="F227" s="587"/>
    </row>
    <row r="228" customFormat="false" ht="12.75" hidden="false" customHeight="false" outlineLevel="0" collapsed="false">
      <c r="D228" s="587"/>
      <c r="E228" s="587"/>
      <c r="F228" s="587"/>
    </row>
    <row r="229" customFormat="false" ht="12.75" hidden="false" customHeight="false" outlineLevel="0" collapsed="false">
      <c r="D229" s="587"/>
      <c r="E229" s="587"/>
      <c r="F229" s="587"/>
    </row>
    <row r="230" customFormat="false" ht="12.75" hidden="false" customHeight="false" outlineLevel="0" collapsed="false">
      <c r="D230" s="587"/>
      <c r="E230" s="587"/>
      <c r="F230" s="587"/>
    </row>
    <row r="231" customFormat="false" ht="12.75" hidden="false" customHeight="false" outlineLevel="0" collapsed="false">
      <c r="D231" s="587"/>
      <c r="E231" s="587"/>
      <c r="F231" s="587"/>
    </row>
    <row r="232" customFormat="false" ht="12.75" hidden="false" customHeight="false" outlineLevel="0" collapsed="false">
      <c r="D232" s="587"/>
      <c r="E232" s="587"/>
      <c r="F232" s="587"/>
    </row>
    <row r="233" customFormat="false" ht="12.75" hidden="false" customHeight="false" outlineLevel="0" collapsed="false">
      <c r="D233" s="587"/>
      <c r="E233" s="587"/>
      <c r="F233" s="587"/>
    </row>
    <row r="234" customFormat="false" ht="12.75" hidden="false" customHeight="false" outlineLevel="0" collapsed="false">
      <c r="D234" s="587"/>
      <c r="E234" s="587"/>
      <c r="F234" s="587"/>
    </row>
    <row r="235" customFormat="false" ht="12.75" hidden="false" customHeight="false" outlineLevel="0" collapsed="false">
      <c r="D235" s="587"/>
      <c r="E235" s="587"/>
      <c r="F235" s="587"/>
    </row>
    <row r="236" customFormat="false" ht="12.75" hidden="false" customHeight="false" outlineLevel="0" collapsed="false">
      <c r="D236" s="587"/>
      <c r="E236" s="587"/>
      <c r="F236" s="587"/>
    </row>
    <row r="237" customFormat="false" ht="12.75" hidden="false" customHeight="false" outlineLevel="0" collapsed="false">
      <c r="D237" s="587"/>
      <c r="E237" s="587"/>
      <c r="F237" s="587"/>
    </row>
    <row r="238" customFormat="false" ht="12.75" hidden="false" customHeight="false" outlineLevel="0" collapsed="false">
      <c r="D238" s="587"/>
      <c r="E238" s="587"/>
      <c r="F238" s="587"/>
    </row>
    <row r="239" customFormat="false" ht="12.75" hidden="false" customHeight="false" outlineLevel="0" collapsed="false">
      <c r="D239" s="587"/>
      <c r="E239" s="587"/>
      <c r="F239" s="587"/>
    </row>
    <row r="240" customFormat="false" ht="12.75" hidden="false" customHeight="false" outlineLevel="0" collapsed="false">
      <c r="D240" s="587"/>
      <c r="E240" s="587"/>
      <c r="F240" s="587"/>
    </row>
    <row r="241" customFormat="false" ht="12.75" hidden="false" customHeight="false" outlineLevel="0" collapsed="false">
      <c r="D241" s="587"/>
      <c r="E241" s="587"/>
      <c r="F241" s="587"/>
    </row>
    <row r="242" customFormat="false" ht="12.75" hidden="false" customHeight="false" outlineLevel="0" collapsed="false">
      <c r="D242" s="587"/>
      <c r="E242" s="587"/>
      <c r="F242" s="587"/>
    </row>
    <row r="243" customFormat="false" ht="12.75" hidden="false" customHeight="false" outlineLevel="0" collapsed="false">
      <c r="D243" s="587"/>
      <c r="E243" s="587"/>
      <c r="F243" s="587"/>
    </row>
    <row r="244" customFormat="false" ht="12.75" hidden="false" customHeight="false" outlineLevel="0" collapsed="false">
      <c r="D244" s="587"/>
      <c r="E244" s="587"/>
      <c r="F244" s="587"/>
    </row>
    <row r="245" customFormat="false" ht="12.75" hidden="false" customHeight="false" outlineLevel="0" collapsed="false">
      <c r="D245" s="587"/>
      <c r="E245" s="587"/>
      <c r="F245" s="587"/>
    </row>
    <row r="246" customFormat="false" ht="12.75" hidden="false" customHeight="false" outlineLevel="0" collapsed="false">
      <c r="D246" s="587"/>
      <c r="E246" s="587"/>
      <c r="F246" s="587"/>
    </row>
    <row r="247" customFormat="false" ht="12.75" hidden="false" customHeight="false" outlineLevel="0" collapsed="false">
      <c r="D247" s="587"/>
      <c r="E247" s="587"/>
      <c r="F247" s="587"/>
    </row>
    <row r="248" customFormat="false" ht="12.75" hidden="false" customHeight="false" outlineLevel="0" collapsed="false">
      <c r="D248" s="587"/>
      <c r="E248" s="587"/>
      <c r="F248" s="587"/>
    </row>
    <row r="249" customFormat="false" ht="12.75" hidden="false" customHeight="false" outlineLevel="0" collapsed="false">
      <c r="D249" s="587"/>
      <c r="E249" s="587"/>
      <c r="F249" s="587"/>
    </row>
    <row r="250" customFormat="false" ht="12.75" hidden="false" customHeight="false" outlineLevel="0" collapsed="false">
      <c r="D250" s="587"/>
      <c r="E250" s="587"/>
      <c r="F250" s="587"/>
    </row>
    <row r="251" customFormat="false" ht="12.75" hidden="false" customHeight="false" outlineLevel="0" collapsed="false">
      <c r="D251" s="587"/>
      <c r="E251" s="587"/>
      <c r="F251" s="587"/>
    </row>
    <row r="252" customFormat="false" ht="12.75" hidden="false" customHeight="false" outlineLevel="0" collapsed="false">
      <c r="D252" s="587"/>
      <c r="E252" s="587"/>
      <c r="F252" s="587"/>
    </row>
    <row r="253" customFormat="false" ht="12.75" hidden="false" customHeight="false" outlineLevel="0" collapsed="false">
      <c r="D253" s="587"/>
      <c r="E253" s="587"/>
      <c r="F253" s="587"/>
    </row>
    <row r="254" customFormat="false" ht="12.75" hidden="false" customHeight="false" outlineLevel="0" collapsed="false">
      <c r="D254" s="587"/>
      <c r="E254" s="587"/>
      <c r="F254" s="587"/>
    </row>
    <row r="255" customFormat="false" ht="12.75" hidden="false" customHeight="false" outlineLevel="0" collapsed="false">
      <c r="D255" s="587"/>
      <c r="E255" s="587"/>
      <c r="F255" s="587"/>
    </row>
    <row r="256" customFormat="false" ht="12.75" hidden="false" customHeight="false" outlineLevel="0" collapsed="false">
      <c r="D256" s="587"/>
      <c r="E256" s="587"/>
      <c r="F256" s="587"/>
    </row>
    <row r="257" customFormat="false" ht="12.75" hidden="false" customHeight="false" outlineLevel="0" collapsed="false">
      <c r="D257" s="587"/>
      <c r="E257" s="587"/>
      <c r="F257" s="587"/>
    </row>
    <row r="258" customFormat="false" ht="12.75" hidden="false" customHeight="false" outlineLevel="0" collapsed="false">
      <c r="D258" s="587"/>
      <c r="E258" s="587"/>
      <c r="F258" s="587"/>
    </row>
    <row r="259" customFormat="false" ht="12.75" hidden="false" customHeight="false" outlineLevel="0" collapsed="false">
      <c r="D259" s="587"/>
      <c r="E259" s="587"/>
      <c r="F259" s="587"/>
    </row>
    <row r="260" customFormat="false" ht="12.75" hidden="false" customHeight="false" outlineLevel="0" collapsed="false">
      <c r="D260" s="587"/>
      <c r="E260" s="587"/>
      <c r="F260" s="587"/>
    </row>
    <row r="261" customFormat="false" ht="12.75" hidden="false" customHeight="false" outlineLevel="0" collapsed="false">
      <c r="D261" s="587"/>
      <c r="E261" s="587"/>
      <c r="F261" s="587"/>
    </row>
    <row r="262" customFormat="false" ht="12.75" hidden="false" customHeight="false" outlineLevel="0" collapsed="false">
      <c r="D262" s="587"/>
      <c r="E262" s="587"/>
      <c r="F262" s="587"/>
    </row>
    <row r="263" customFormat="false" ht="12.75" hidden="false" customHeight="false" outlineLevel="0" collapsed="false">
      <c r="D263" s="587"/>
      <c r="E263" s="587"/>
      <c r="F263" s="587"/>
    </row>
    <row r="264" customFormat="false" ht="12.75" hidden="false" customHeight="false" outlineLevel="0" collapsed="false">
      <c r="D264" s="587"/>
      <c r="E264" s="587"/>
      <c r="F264" s="587"/>
    </row>
    <row r="265" customFormat="false" ht="12.75" hidden="false" customHeight="false" outlineLevel="0" collapsed="false">
      <c r="D265" s="587"/>
      <c r="E265" s="587"/>
      <c r="F265" s="587"/>
    </row>
    <row r="266" customFormat="false" ht="12.75" hidden="false" customHeight="false" outlineLevel="0" collapsed="false">
      <c r="D266" s="587"/>
      <c r="E266" s="587"/>
      <c r="F266" s="587"/>
    </row>
    <row r="267" customFormat="false" ht="12.75" hidden="false" customHeight="false" outlineLevel="0" collapsed="false">
      <c r="D267" s="587"/>
      <c r="E267" s="587"/>
      <c r="F267" s="587"/>
    </row>
    <row r="268" customFormat="false" ht="12.75" hidden="false" customHeight="false" outlineLevel="0" collapsed="false">
      <c r="D268" s="587"/>
      <c r="E268" s="587"/>
      <c r="F268" s="587"/>
    </row>
    <row r="269" customFormat="false" ht="12.75" hidden="false" customHeight="false" outlineLevel="0" collapsed="false">
      <c r="D269" s="587"/>
      <c r="E269" s="587"/>
      <c r="F269" s="587"/>
    </row>
    <row r="270" customFormat="false" ht="12.75" hidden="false" customHeight="false" outlineLevel="0" collapsed="false">
      <c r="D270" s="587"/>
      <c r="E270" s="587"/>
      <c r="F270" s="587"/>
    </row>
    <row r="271" customFormat="false" ht="12.75" hidden="false" customHeight="false" outlineLevel="0" collapsed="false">
      <c r="D271" s="587"/>
      <c r="E271" s="587"/>
      <c r="F271" s="587"/>
    </row>
    <row r="272" customFormat="false" ht="12.75" hidden="false" customHeight="false" outlineLevel="0" collapsed="false">
      <c r="D272" s="587"/>
      <c r="E272" s="587"/>
      <c r="F272" s="587"/>
    </row>
    <row r="273" customFormat="false" ht="12.75" hidden="false" customHeight="false" outlineLevel="0" collapsed="false">
      <c r="D273" s="587"/>
      <c r="E273" s="587"/>
      <c r="F273" s="587"/>
    </row>
    <row r="274" customFormat="false" ht="12.75" hidden="false" customHeight="false" outlineLevel="0" collapsed="false">
      <c r="D274" s="587"/>
      <c r="E274" s="587"/>
      <c r="F274" s="587"/>
    </row>
    <row r="275" customFormat="false" ht="12.75" hidden="false" customHeight="false" outlineLevel="0" collapsed="false">
      <c r="D275" s="587"/>
      <c r="E275" s="587"/>
      <c r="F275" s="587"/>
    </row>
    <row r="276" customFormat="false" ht="12.75" hidden="false" customHeight="false" outlineLevel="0" collapsed="false">
      <c r="D276" s="587"/>
      <c r="E276" s="587"/>
      <c r="F276" s="587"/>
    </row>
    <row r="277" customFormat="false" ht="12.75" hidden="false" customHeight="false" outlineLevel="0" collapsed="false">
      <c r="D277" s="587"/>
      <c r="E277" s="587"/>
      <c r="F277" s="587"/>
    </row>
    <row r="278" customFormat="false" ht="12.75" hidden="false" customHeight="false" outlineLevel="0" collapsed="false">
      <c r="D278" s="587"/>
      <c r="E278" s="587"/>
      <c r="F278" s="587"/>
    </row>
    <row r="279" customFormat="false" ht="12.75" hidden="false" customHeight="false" outlineLevel="0" collapsed="false">
      <c r="D279" s="587"/>
      <c r="E279" s="587"/>
      <c r="F279" s="587"/>
    </row>
    <row r="280" customFormat="false" ht="12.75" hidden="false" customHeight="false" outlineLevel="0" collapsed="false">
      <c r="D280" s="587"/>
      <c r="E280" s="587"/>
      <c r="F280" s="587"/>
    </row>
    <row r="281" customFormat="false" ht="12.75" hidden="false" customHeight="false" outlineLevel="0" collapsed="false">
      <c r="D281" s="587"/>
      <c r="E281" s="587"/>
      <c r="F281" s="587"/>
    </row>
    <row r="282" customFormat="false" ht="12.75" hidden="false" customHeight="false" outlineLevel="0" collapsed="false">
      <c r="D282" s="587"/>
      <c r="E282" s="587"/>
      <c r="F282" s="587"/>
    </row>
    <row r="283" customFormat="false" ht="12.75" hidden="false" customHeight="false" outlineLevel="0" collapsed="false">
      <c r="D283" s="587"/>
      <c r="E283" s="587"/>
      <c r="F283" s="587"/>
    </row>
    <row r="284" customFormat="false" ht="12.75" hidden="false" customHeight="false" outlineLevel="0" collapsed="false">
      <c r="D284" s="587"/>
      <c r="E284" s="587"/>
      <c r="F284" s="587"/>
    </row>
    <row r="285" customFormat="false" ht="12.75" hidden="false" customHeight="false" outlineLevel="0" collapsed="false">
      <c r="D285" s="587"/>
      <c r="E285" s="587"/>
      <c r="F285" s="587"/>
    </row>
    <row r="286" customFormat="false" ht="12.75" hidden="false" customHeight="false" outlineLevel="0" collapsed="false">
      <c r="D286" s="587"/>
      <c r="E286" s="587"/>
      <c r="F286" s="587"/>
    </row>
    <row r="287" customFormat="false" ht="12.75" hidden="false" customHeight="false" outlineLevel="0" collapsed="false">
      <c r="D287" s="587"/>
      <c r="E287" s="587"/>
      <c r="F287" s="587"/>
    </row>
    <row r="288" customFormat="false" ht="12.75" hidden="false" customHeight="false" outlineLevel="0" collapsed="false">
      <c r="D288" s="587"/>
      <c r="E288" s="587"/>
      <c r="F288" s="587"/>
    </row>
    <row r="289" customFormat="false" ht="12.75" hidden="false" customHeight="false" outlineLevel="0" collapsed="false">
      <c r="D289" s="587"/>
      <c r="E289" s="587"/>
      <c r="F289" s="587"/>
    </row>
    <row r="290" customFormat="false" ht="12.75" hidden="false" customHeight="false" outlineLevel="0" collapsed="false">
      <c r="D290" s="587"/>
      <c r="E290" s="587"/>
      <c r="F290" s="587"/>
    </row>
    <row r="291" customFormat="false" ht="12.75" hidden="false" customHeight="false" outlineLevel="0" collapsed="false">
      <c r="D291" s="587"/>
      <c r="E291" s="587"/>
      <c r="F291" s="587"/>
    </row>
    <row r="292" customFormat="false" ht="12.75" hidden="false" customHeight="false" outlineLevel="0" collapsed="false">
      <c r="D292" s="587"/>
      <c r="E292" s="587"/>
      <c r="F292" s="587"/>
    </row>
    <row r="293" customFormat="false" ht="12.75" hidden="false" customHeight="false" outlineLevel="0" collapsed="false">
      <c r="D293" s="587"/>
      <c r="E293" s="587"/>
      <c r="F293" s="587"/>
    </row>
    <row r="294" customFormat="false" ht="12.75" hidden="false" customHeight="false" outlineLevel="0" collapsed="false">
      <c r="D294" s="587"/>
      <c r="E294" s="587"/>
      <c r="F294" s="587"/>
    </row>
    <row r="295" customFormat="false" ht="12.75" hidden="false" customHeight="false" outlineLevel="0" collapsed="false">
      <c r="D295" s="587"/>
      <c r="E295" s="587"/>
      <c r="F295" s="587"/>
    </row>
    <row r="296" customFormat="false" ht="12.75" hidden="false" customHeight="false" outlineLevel="0" collapsed="false">
      <c r="D296" s="587"/>
      <c r="E296" s="587"/>
      <c r="F296" s="587"/>
    </row>
    <row r="297" customFormat="false" ht="12.75" hidden="false" customHeight="false" outlineLevel="0" collapsed="false">
      <c r="D297" s="587"/>
      <c r="E297" s="587"/>
      <c r="F297" s="587"/>
    </row>
    <row r="298" customFormat="false" ht="12.75" hidden="false" customHeight="false" outlineLevel="0" collapsed="false">
      <c r="D298" s="587"/>
      <c r="E298" s="587"/>
      <c r="F298" s="587"/>
    </row>
    <row r="299" customFormat="false" ht="12.75" hidden="false" customHeight="false" outlineLevel="0" collapsed="false">
      <c r="D299" s="587"/>
      <c r="E299" s="587"/>
      <c r="F299" s="587"/>
    </row>
    <row r="300" customFormat="false" ht="12.75" hidden="false" customHeight="false" outlineLevel="0" collapsed="false">
      <c r="D300" s="587"/>
      <c r="E300" s="587"/>
      <c r="F300" s="587"/>
    </row>
    <row r="301" customFormat="false" ht="12.75" hidden="false" customHeight="false" outlineLevel="0" collapsed="false">
      <c r="D301" s="587"/>
      <c r="E301" s="587"/>
      <c r="F301" s="587"/>
    </row>
    <row r="302" customFormat="false" ht="12.75" hidden="false" customHeight="false" outlineLevel="0" collapsed="false">
      <c r="D302" s="587"/>
      <c r="E302" s="587"/>
      <c r="F302" s="587"/>
    </row>
    <row r="303" customFormat="false" ht="12.75" hidden="false" customHeight="false" outlineLevel="0" collapsed="false">
      <c r="D303" s="587"/>
      <c r="E303" s="587"/>
      <c r="F303" s="587"/>
    </row>
    <row r="304" customFormat="false" ht="12.75" hidden="false" customHeight="false" outlineLevel="0" collapsed="false">
      <c r="D304" s="587"/>
      <c r="E304" s="587"/>
      <c r="F304" s="587"/>
    </row>
    <row r="305" customFormat="false" ht="12.75" hidden="false" customHeight="false" outlineLevel="0" collapsed="false">
      <c r="D305" s="587"/>
      <c r="E305" s="587"/>
      <c r="F305" s="587"/>
    </row>
    <row r="306" customFormat="false" ht="12.75" hidden="false" customHeight="false" outlineLevel="0" collapsed="false">
      <c r="D306" s="587"/>
      <c r="E306" s="587"/>
      <c r="F306" s="587"/>
    </row>
    <row r="307" customFormat="false" ht="12.75" hidden="false" customHeight="false" outlineLevel="0" collapsed="false">
      <c r="D307" s="587"/>
      <c r="E307" s="587"/>
      <c r="F307" s="587"/>
    </row>
    <row r="308" customFormat="false" ht="12.75" hidden="false" customHeight="false" outlineLevel="0" collapsed="false">
      <c r="D308" s="587"/>
      <c r="E308" s="587"/>
      <c r="F308" s="587"/>
    </row>
    <row r="309" customFormat="false" ht="12.75" hidden="false" customHeight="false" outlineLevel="0" collapsed="false">
      <c r="D309" s="587"/>
      <c r="E309" s="587"/>
      <c r="F309" s="587"/>
    </row>
    <row r="310" customFormat="false" ht="12.75" hidden="false" customHeight="false" outlineLevel="0" collapsed="false">
      <c r="D310" s="587"/>
      <c r="E310" s="587"/>
      <c r="F310" s="587"/>
    </row>
    <row r="311" customFormat="false" ht="12.75" hidden="false" customHeight="false" outlineLevel="0" collapsed="false">
      <c r="D311" s="587"/>
      <c r="E311" s="587"/>
      <c r="F311" s="587"/>
    </row>
    <row r="312" customFormat="false" ht="12.75" hidden="false" customHeight="false" outlineLevel="0" collapsed="false">
      <c r="D312" s="587"/>
      <c r="E312" s="587"/>
      <c r="F312" s="587"/>
    </row>
    <row r="313" customFormat="false" ht="12.75" hidden="false" customHeight="false" outlineLevel="0" collapsed="false">
      <c r="D313" s="587"/>
      <c r="E313" s="587"/>
      <c r="F313" s="587"/>
    </row>
    <row r="314" customFormat="false" ht="12.75" hidden="false" customHeight="false" outlineLevel="0" collapsed="false">
      <c r="D314" s="587"/>
      <c r="E314" s="587"/>
      <c r="F314" s="587"/>
    </row>
    <row r="315" customFormat="false" ht="12.75" hidden="false" customHeight="false" outlineLevel="0" collapsed="false">
      <c r="D315" s="587"/>
      <c r="E315" s="587"/>
      <c r="F315" s="587"/>
    </row>
    <row r="316" customFormat="false" ht="12.75" hidden="false" customHeight="false" outlineLevel="0" collapsed="false">
      <c r="D316" s="587"/>
      <c r="E316" s="587"/>
      <c r="F316" s="587"/>
    </row>
    <row r="317" customFormat="false" ht="12.75" hidden="false" customHeight="false" outlineLevel="0" collapsed="false">
      <c r="D317" s="587"/>
      <c r="E317" s="587"/>
      <c r="F317" s="587"/>
    </row>
    <row r="318" customFormat="false" ht="12.75" hidden="false" customHeight="false" outlineLevel="0" collapsed="false">
      <c r="D318" s="587"/>
      <c r="E318" s="587"/>
      <c r="F318" s="587"/>
    </row>
    <row r="319" customFormat="false" ht="12.75" hidden="false" customHeight="false" outlineLevel="0" collapsed="false">
      <c r="D319" s="587"/>
      <c r="E319" s="587"/>
      <c r="F319" s="587"/>
    </row>
    <row r="320" customFormat="false" ht="12.75" hidden="false" customHeight="false" outlineLevel="0" collapsed="false">
      <c r="D320" s="587"/>
      <c r="E320" s="587"/>
      <c r="F320" s="587"/>
    </row>
    <row r="321" customFormat="false" ht="12.75" hidden="false" customHeight="false" outlineLevel="0" collapsed="false">
      <c r="D321" s="587"/>
      <c r="E321" s="587"/>
      <c r="F321" s="587"/>
    </row>
    <row r="322" customFormat="false" ht="12.75" hidden="false" customHeight="false" outlineLevel="0" collapsed="false">
      <c r="D322" s="587"/>
      <c r="E322" s="587"/>
      <c r="F322" s="587"/>
    </row>
    <row r="323" customFormat="false" ht="12.75" hidden="false" customHeight="false" outlineLevel="0" collapsed="false">
      <c r="D323" s="587"/>
      <c r="E323" s="587"/>
      <c r="F323" s="587"/>
    </row>
    <row r="324" customFormat="false" ht="12.75" hidden="false" customHeight="false" outlineLevel="0" collapsed="false">
      <c r="D324" s="587"/>
      <c r="E324" s="587"/>
      <c r="F324" s="587"/>
    </row>
    <row r="325" customFormat="false" ht="12.75" hidden="false" customHeight="false" outlineLevel="0" collapsed="false">
      <c r="D325" s="587"/>
      <c r="E325" s="587"/>
      <c r="F325" s="587"/>
    </row>
    <row r="326" customFormat="false" ht="12.75" hidden="false" customHeight="false" outlineLevel="0" collapsed="false">
      <c r="D326" s="587"/>
      <c r="E326" s="587"/>
      <c r="F326" s="587"/>
    </row>
    <row r="327" customFormat="false" ht="12.75" hidden="false" customHeight="false" outlineLevel="0" collapsed="false">
      <c r="D327" s="587"/>
      <c r="E327" s="587"/>
      <c r="F327" s="587"/>
    </row>
    <row r="328" customFormat="false" ht="12.75" hidden="false" customHeight="false" outlineLevel="0" collapsed="false">
      <c r="D328" s="587"/>
      <c r="E328" s="587"/>
      <c r="F328" s="587"/>
    </row>
    <row r="329" customFormat="false" ht="12.75" hidden="false" customHeight="false" outlineLevel="0" collapsed="false">
      <c r="D329" s="587"/>
      <c r="E329" s="587"/>
      <c r="F329" s="587"/>
    </row>
    <row r="330" customFormat="false" ht="12.75" hidden="false" customHeight="false" outlineLevel="0" collapsed="false">
      <c r="D330" s="587"/>
      <c r="E330" s="587"/>
      <c r="F330" s="587"/>
    </row>
    <row r="331" customFormat="false" ht="12.75" hidden="false" customHeight="false" outlineLevel="0" collapsed="false">
      <c r="D331" s="587"/>
      <c r="E331" s="587"/>
      <c r="F331" s="587"/>
    </row>
    <row r="332" customFormat="false" ht="12.75" hidden="false" customHeight="false" outlineLevel="0" collapsed="false">
      <c r="D332" s="587"/>
      <c r="E332" s="587"/>
      <c r="F332" s="587"/>
    </row>
    <row r="333" customFormat="false" ht="12.75" hidden="false" customHeight="false" outlineLevel="0" collapsed="false">
      <c r="D333" s="587"/>
      <c r="E333" s="587"/>
      <c r="F333" s="587"/>
    </row>
    <row r="334" customFormat="false" ht="12.75" hidden="false" customHeight="false" outlineLevel="0" collapsed="false">
      <c r="D334" s="587"/>
      <c r="E334" s="587"/>
      <c r="F334" s="587"/>
    </row>
    <row r="335" customFormat="false" ht="12.75" hidden="false" customHeight="false" outlineLevel="0" collapsed="false">
      <c r="D335" s="587"/>
      <c r="E335" s="587"/>
      <c r="F335" s="587"/>
    </row>
    <row r="336" customFormat="false" ht="12.75" hidden="false" customHeight="false" outlineLevel="0" collapsed="false">
      <c r="D336" s="587"/>
      <c r="E336" s="587"/>
      <c r="F336" s="587"/>
    </row>
    <row r="337" customFormat="false" ht="12.75" hidden="false" customHeight="false" outlineLevel="0" collapsed="false">
      <c r="D337" s="587"/>
      <c r="E337" s="587"/>
      <c r="F337" s="587"/>
    </row>
    <row r="338" customFormat="false" ht="12.75" hidden="false" customHeight="false" outlineLevel="0" collapsed="false">
      <c r="D338" s="587"/>
      <c r="E338" s="587"/>
      <c r="F338" s="587"/>
    </row>
    <row r="339" customFormat="false" ht="12.75" hidden="false" customHeight="false" outlineLevel="0" collapsed="false">
      <c r="D339" s="587"/>
      <c r="E339" s="587"/>
      <c r="F339" s="587"/>
    </row>
    <row r="340" customFormat="false" ht="12.75" hidden="false" customHeight="false" outlineLevel="0" collapsed="false">
      <c r="D340" s="587"/>
      <c r="E340" s="587"/>
      <c r="F340" s="587"/>
    </row>
    <row r="341" customFormat="false" ht="12.75" hidden="false" customHeight="false" outlineLevel="0" collapsed="false">
      <c r="D341" s="587"/>
      <c r="E341" s="587"/>
      <c r="F341" s="587"/>
    </row>
    <row r="342" customFormat="false" ht="12.75" hidden="false" customHeight="false" outlineLevel="0" collapsed="false">
      <c r="D342" s="587"/>
      <c r="E342" s="587"/>
      <c r="F342" s="587"/>
    </row>
    <row r="343" customFormat="false" ht="12.75" hidden="false" customHeight="false" outlineLevel="0" collapsed="false">
      <c r="D343" s="587"/>
      <c r="E343" s="587"/>
      <c r="F343" s="587"/>
    </row>
    <row r="344" customFormat="false" ht="12.75" hidden="false" customHeight="false" outlineLevel="0" collapsed="false">
      <c r="D344" s="587"/>
      <c r="E344" s="587"/>
      <c r="F344" s="587"/>
    </row>
    <row r="345" customFormat="false" ht="12.75" hidden="false" customHeight="false" outlineLevel="0" collapsed="false">
      <c r="D345" s="587"/>
      <c r="E345" s="587"/>
      <c r="F345" s="587"/>
    </row>
    <row r="346" customFormat="false" ht="12.75" hidden="false" customHeight="false" outlineLevel="0" collapsed="false">
      <c r="D346" s="587"/>
      <c r="E346" s="587"/>
      <c r="F346" s="587"/>
    </row>
    <row r="347" customFormat="false" ht="12.75" hidden="false" customHeight="false" outlineLevel="0" collapsed="false">
      <c r="D347" s="587"/>
      <c r="E347" s="587"/>
      <c r="F347" s="587"/>
    </row>
    <row r="348" customFormat="false" ht="12.75" hidden="false" customHeight="false" outlineLevel="0" collapsed="false">
      <c r="D348" s="587"/>
      <c r="E348" s="587"/>
      <c r="F348" s="587"/>
    </row>
    <row r="349" customFormat="false" ht="12.75" hidden="false" customHeight="false" outlineLevel="0" collapsed="false">
      <c r="D349" s="587"/>
      <c r="E349" s="587"/>
      <c r="F349" s="587"/>
    </row>
    <row r="350" customFormat="false" ht="12.75" hidden="false" customHeight="false" outlineLevel="0" collapsed="false">
      <c r="D350" s="587"/>
      <c r="E350" s="587"/>
      <c r="F350" s="587"/>
    </row>
    <row r="351" customFormat="false" ht="12.75" hidden="false" customHeight="false" outlineLevel="0" collapsed="false">
      <c r="D351" s="587"/>
      <c r="E351" s="587"/>
      <c r="F351" s="587"/>
    </row>
    <row r="352" customFormat="false" ht="12.75" hidden="false" customHeight="false" outlineLevel="0" collapsed="false">
      <c r="D352" s="587"/>
      <c r="E352" s="587"/>
      <c r="F352" s="587"/>
    </row>
    <row r="353" customFormat="false" ht="12.75" hidden="false" customHeight="false" outlineLevel="0" collapsed="false">
      <c r="D353" s="587"/>
      <c r="E353" s="587"/>
      <c r="F353" s="587"/>
    </row>
    <row r="354" customFormat="false" ht="12.75" hidden="false" customHeight="false" outlineLevel="0" collapsed="false">
      <c r="D354" s="587"/>
      <c r="E354" s="587"/>
      <c r="F354" s="587"/>
    </row>
    <row r="355" customFormat="false" ht="12.75" hidden="false" customHeight="false" outlineLevel="0" collapsed="false">
      <c r="D355" s="587"/>
      <c r="E355" s="587"/>
      <c r="F355" s="587"/>
    </row>
    <row r="356" customFormat="false" ht="12.75" hidden="false" customHeight="false" outlineLevel="0" collapsed="false">
      <c r="D356" s="587"/>
      <c r="E356" s="587"/>
      <c r="F356" s="587"/>
    </row>
    <row r="357" customFormat="false" ht="12.75" hidden="false" customHeight="false" outlineLevel="0" collapsed="false">
      <c r="D357" s="587"/>
      <c r="E357" s="587"/>
      <c r="F357" s="587"/>
    </row>
    <row r="358" customFormat="false" ht="12.75" hidden="false" customHeight="false" outlineLevel="0" collapsed="false">
      <c r="D358" s="587"/>
      <c r="E358" s="587"/>
      <c r="F358" s="587"/>
    </row>
    <row r="359" customFormat="false" ht="12.75" hidden="false" customHeight="false" outlineLevel="0" collapsed="false">
      <c r="D359" s="587"/>
      <c r="E359" s="587"/>
      <c r="F359" s="587"/>
    </row>
    <row r="360" customFormat="false" ht="12.75" hidden="false" customHeight="false" outlineLevel="0" collapsed="false">
      <c r="D360" s="587"/>
      <c r="E360" s="587"/>
      <c r="F360" s="587"/>
    </row>
    <row r="361" customFormat="false" ht="12.75" hidden="false" customHeight="false" outlineLevel="0" collapsed="false">
      <c r="D361" s="587"/>
      <c r="E361" s="587"/>
      <c r="F361" s="587"/>
    </row>
    <row r="362" customFormat="false" ht="12.75" hidden="false" customHeight="false" outlineLevel="0" collapsed="false">
      <c r="D362" s="587"/>
      <c r="E362" s="587"/>
      <c r="F362" s="587"/>
    </row>
    <row r="363" customFormat="false" ht="12.75" hidden="false" customHeight="false" outlineLevel="0" collapsed="false">
      <c r="D363" s="587"/>
      <c r="E363" s="587"/>
      <c r="F363" s="587"/>
    </row>
    <row r="364" customFormat="false" ht="12.75" hidden="false" customHeight="false" outlineLevel="0" collapsed="false">
      <c r="D364" s="587"/>
      <c r="E364" s="587"/>
      <c r="F364" s="587"/>
    </row>
    <row r="365" customFormat="false" ht="12.75" hidden="false" customHeight="false" outlineLevel="0" collapsed="false">
      <c r="D365" s="587"/>
      <c r="E365" s="587"/>
      <c r="F365" s="587"/>
    </row>
    <row r="366" customFormat="false" ht="12.75" hidden="false" customHeight="false" outlineLevel="0" collapsed="false">
      <c r="D366" s="587"/>
      <c r="E366" s="587"/>
      <c r="F366" s="587"/>
    </row>
    <row r="367" customFormat="false" ht="12.75" hidden="false" customHeight="false" outlineLevel="0" collapsed="false">
      <c r="D367" s="587"/>
      <c r="E367" s="587"/>
      <c r="F367" s="587"/>
    </row>
    <row r="368" customFormat="false" ht="12.75" hidden="false" customHeight="false" outlineLevel="0" collapsed="false">
      <c r="D368" s="587"/>
      <c r="E368" s="587"/>
      <c r="F368" s="587"/>
    </row>
    <row r="369" customFormat="false" ht="12.75" hidden="false" customHeight="false" outlineLevel="0" collapsed="false">
      <c r="D369" s="587"/>
      <c r="E369" s="587"/>
      <c r="F369" s="587"/>
    </row>
    <row r="370" customFormat="false" ht="12.75" hidden="false" customHeight="false" outlineLevel="0" collapsed="false">
      <c r="D370" s="587"/>
      <c r="E370" s="587"/>
      <c r="F370" s="587"/>
    </row>
    <row r="371" customFormat="false" ht="12.75" hidden="false" customHeight="false" outlineLevel="0" collapsed="false">
      <c r="D371" s="587"/>
      <c r="E371" s="587"/>
      <c r="F371" s="587"/>
    </row>
    <row r="372" customFormat="false" ht="12.75" hidden="false" customHeight="false" outlineLevel="0" collapsed="false">
      <c r="D372" s="587"/>
      <c r="E372" s="587"/>
      <c r="F372" s="587"/>
    </row>
    <row r="373" customFormat="false" ht="12.75" hidden="false" customHeight="false" outlineLevel="0" collapsed="false">
      <c r="D373" s="587"/>
      <c r="E373" s="587"/>
      <c r="F373" s="587"/>
    </row>
    <row r="374" customFormat="false" ht="12.75" hidden="false" customHeight="false" outlineLevel="0" collapsed="false">
      <c r="D374" s="587"/>
      <c r="E374" s="587"/>
      <c r="F374" s="587"/>
    </row>
    <row r="375" customFormat="false" ht="12.75" hidden="false" customHeight="false" outlineLevel="0" collapsed="false">
      <c r="D375" s="587"/>
      <c r="E375" s="587"/>
      <c r="F375" s="587"/>
    </row>
    <row r="376" customFormat="false" ht="12.75" hidden="false" customHeight="false" outlineLevel="0" collapsed="false">
      <c r="D376" s="587"/>
      <c r="E376" s="587"/>
      <c r="F376" s="587"/>
    </row>
    <row r="377" customFormat="false" ht="12.75" hidden="false" customHeight="false" outlineLevel="0" collapsed="false">
      <c r="D377" s="587"/>
      <c r="E377" s="587"/>
      <c r="F377" s="587"/>
    </row>
    <row r="378" customFormat="false" ht="12.75" hidden="false" customHeight="false" outlineLevel="0" collapsed="false">
      <c r="D378" s="587"/>
      <c r="E378" s="587"/>
      <c r="F378" s="587"/>
    </row>
    <row r="379" customFormat="false" ht="12.75" hidden="false" customHeight="false" outlineLevel="0" collapsed="false">
      <c r="D379" s="587"/>
      <c r="E379" s="587"/>
      <c r="F379" s="587"/>
    </row>
    <row r="380" customFormat="false" ht="12.75" hidden="false" customHeight="false" outlineLevel="0" collapsed="false">
      <c r="D380" s="587"/>
      <c r="E380" s="587"/>
      <c r="F380" s="587"/>
    </row>
    <row r="381" customFormat="false" ht="12.75" hidden="false" customHeight="false" outlineLevel="0" collapsed="false">
      <c r="D381" s="587"/>
      <c r="E381" s="587"/>
      <c r="F381" s="587"/>
    </row>
    <row r="382" customFormat="false" ht="12.75" hidden="false" customHeight="false" outlineLevel="0" collapsed="false">
      <c r="D382" s="587"/>
      <c r="E382" s="587"/>
      <c r="F382" s="587"/>
    </row>
    <row r="383" customFormat="false" ht="12.75" hidden="false" customHeight="false" outlineLevel="0" collapsed="false">
      <c r="D383" s="587"/>
      <c r="E383" s="587"/>
      <c r="F383" s="587"/>
    </row>
    <row r="384" customFormat="false" ht="12.75" hidden="false" customHeight="false" outlineLevel="0" collapsed="false">
      <c r="D384" s="587"/>
      <c r="E384" s="587"/>
      <c r="F384" s="587"/>
    </row>
    <row r="385" customFormat="false" ht="12.75" hidden="false" customHeight="false" outlineLevel="0" collapsed="false">
      <c r="D385" s="587"/>
      <c r="E385" s="587"/>
      <c r="F385" s="587"/>
    </row>
    <row r="386" customFormat="false" ht="12.75" hidden="false" customHeight="false" outlineLevel="0" collapsed="false">
      <c r="D386" s="587"/>
      <c r="E386" s="587"/>
      <c r="F386" s="587"/>
    </row>
    <row r="387" customFormat="false" ht="12.75" hidden="false" customHeight="false" outlineLevel="0" collapsed="false">
      <c r="D387" s="587"/>
      <c r="E387" s="587"/>
      <c r="F387" s="587"/>
    </row>
    <row r="388" customFormat="false" ht="12.75" hidden="false" customHeight="false" outlineLevel="0" collapsed="false">
      <c r="D388" s="587"/>
      <c r="E388" s="587"/>
      <c r="F388" s="587"/>
    </row>
    <row r="389" customFormat="false" ht="12.75" hidden="false" customHeight="false" outlineLevel="0" collapsed="false">
      <c r="D389" s="587"/>
      <c r="E389" s="587"/>
      <c r="F389" s="587"/>
    </row>
    <row r="390" customFormat="false" ht="12.75" hidden="false" customHeight="false" outlineLevel="0" collapsed="false">
      <c r="D390" s="587"/>
      <c r="E390" s="587"/>
      <c r="F390" s="587"/>
    </row>
    <row r="391" customFormat="false" ht="12.75" hidden="false" customHeight="false" outlineLevel="0" collapsed="false">
      <c r="D391" s="587"/>
      <c r="E391" s="587"/>
      <c r="F391" s="587"/>
    </row>
    <row r="392" customFormat="false" ht="12.75" hidden="false" customHeight="false" outlineLevel="0" collapsed="false">
      <c r="D392" s="587"/>
      <c r="E392" s="587"/>
      <c r="F392" s="587"/>
    </row>
    <row r="393" customFormat="false" ht="12.75" hidden="false" customHeight="false" outlineLevel="0" collapsed="false">
      <c r="D393" s="587"/>
      <c r="E393" s="587"/>
      <c r="F393" s="587"/>
    </row>
    <row r="394" customFormat="false" ht="12.75" hidden="false" customHeight="false" outlineLevel="0" collapsed="false">
      <c r="D394" s="587"/>
      <c r="E394" s="587"/>
      <c r="F394" s="587"/>
    </row>
    <row r="395" customFormat="false" ht="12.75" hidden="false" customHeight="false" outlineLevel="0" collapsed="false">
      <c r="D395" s="587"/>
      <c r="E395" s="587"/>
      <c r="F395" s="587"/>
    </row>
    <row r="396" customFormat="false" ht="12.75" hidden="false" customHeight="false" outlineLevel="0" collapsed="false">
      <c r="D396" s="587"/>
      <c r="E396" s="587"/>
      <c r="F396" s="587"/>
    </row>
    <row r="397" customFormat="false" ht="12.75" hidden="false" customHeight="false" outlineLevel="0" collapsed="false">
      <c r="D397" s="587"/>
      <c r="E397" s="587"/>
      <c r="F397" s="587"/>
    </row>
    <row r="398" customFormat="false" ht="12.75" hidden="false" customHeight="false" outlineLevel="0" collapsed="false">
      <c r="D398" s="587"/>
      <c r="E398" s="587"/>
      <c r="F398" s="587"/>
    </row>
    <row r="399" customFormat="false" ht="12.75" hidden="false" customHeight="false" outlineLevel="0" collapsed="false">
      <c r="D399" s="587"/>
      <c r="E399" s="587"/>
      <c r="F399" s="587"/>
    </row>
    <row r="400" customFormat="false" ht="12.75" hidden="false" customHeight="false" outlineLevel="0" collapsed="false">
      <c r="D400" s="587"/>
      <c r="E400" s="587"/>
      <c r="F400" s="587"/>
    </row>
    <row r="401" customFormat="false" ht="12.75" hidden="false" customHeight="false" outlineLevel="0" collapsed="false">
      <c r="D401" s="587"/>
      <c r="E401" s="587"/>
      <c r="F401" s="587"/>
    </row>
    <row r="402" customFormat="false" ht="12.75" hidden="false" customHeight="false" outlineLevel="0" collapsed="false">
      <c r="D402" s="587"/>
      <c r="E402" s="587"/>
      <c r="F402" s="587"/>
    </row>
    <row r="403" customFormat="false" ht="12.75" hidden="false" customHeight="false" outlineLevel="0" collapsed="false">
      <c r="D403" s="587"/>
      <c r="E403" s="587"/>
      <c r="F403" s="587"/>
    </row>
    <row r="404" customFormat="false" ht="12.75" hidden="false" customHeight="false" outlineLevel="0" collapsed="false">
      <c r="D404" s="587"/>
      <c r="E404" s="587"/>
      <c r="F404" s="587"/>
    </row>
    <row r="405" customFormat="false" ht="12.75" hidden="false" customHeight="false" outlineLevel="0" collapsed="false">
      <c r="D405" s="587"/>
      <c r="E405" s="587"/>
      <c r="F405" s="587"/>
    </row>
    <row r="406" customFormat="false" ht="12.75" hidden="false" customHeight="false" outlineLevel="0" collapsed="false">
      <c r="D406" s="587"/>
      <c r="E406" s="587"/>
      <c r="F406" s="587"/>
    </row>
    <row r="407" customFormat="false" ht="12.75" hidden="false" customHeight="false" outlineLevel="0" collapsed="false">
      <c r="D407" s="587"/>
      <c r="E407" s="587"/>
      <c r="F407" s="587"/>
    </row>
    <row r="408" customFormat="false" ht="12.75" hidden="false" customHeight="false" outlineLevel="0" collapsed="false">
      <c r="D408" s="587"/>
      <c r="E408" s="587"/>
      <c r="F408" s="587"/>
    </row>
    <row r="409" customFormat="false" ht="12.75" hidden="false" customHeight="false" outlineLevel="0" collapsed="false">
      <c r="D409" s="587"/>
      <c r="E409" s="587"/>
      <c r="F409" s="587"/>
    </row>
    <row r="410" customFormat="false" ht="12.75" hidden="false" customHeight="false" outlineLevel="0" collapsed="false">
      <c r="D410" s="587"/>
      <c r="E410" s="587"/>
      <c r="F410" s="587"/>
    </row>
    <row r="411" customFormat="false" ht="12.75" hidden="false" customHeight="false" outlineLevel="0" collapsed="false">
      <c r="D411" s="587"/>
      <c r="E411" s="587"/>
      <c r="F411" s="587"/>
    </row>
    <row r="412" customFormat="false" ht="12.75" hidden="false" customHeight="false" outlineLevel="0" collapsed="false">
      <c r="D412" s="587"/>
      <c r="E412" s="587"/>
      <c r="F412" s="587"/>
    </row>
    <row r="413" customFormat="false" ht="12.75" hidden="false" customHeight="false" outlineLevel="0" collapsed="false">
      <c r="D413" s="587"/>
      <c r="E413" s="587"/>
      <c r="F413" s="587"/>
    </row>
    <row r="414" customFormat="false" ht="12.75" hidden="false" customHeight="false" outlineLevel="0" collapsed="false">
      <c r="D414" s="587"/>
      <c r="E414" s="587"/>
      <c r="F414" s="587"/>
    </row>
    <row r="415" customFormat="false" ht="12.75" hidden="false" customHeight="false" outlineLevel="0" collapsed="false">
      <c r="D415" s="587"/>
      <c r="E415" s="587"/>
      <c r="F415" s="587"/>
    </row>
    <row r="416" customFormat="false" ht="12.75" hidden="false" customHeight="false" outlineLevel="0" collapsed="false">
      <c r="D416" s="587"/>
      <c r="E416" s="587"/>
      <c r="F416" s="587"/>
    </row>
    <row r="417" customFormat="false" ht="12.75" hidden="false" customHeight="false" outlineLevel="0" collapsed="false">
      <c r="D417" s="587"/>
      <c r="E417" s="587"/>
      <c r="F417" s="587"/>
    </row>
    <row r="418" customFormat="false" ht="12.75" hidden="false" customHeight="false" outlineLevel="0" collapsed="false">
      <c r="D418" s="587"/>
      <c r="E418" s="587"/>
      <c r="F418" s="587"/>
    </row>
    <row r="419" customFormat="false" ht="12.75" hidden="false" customHeight="false" outlineLevel="0" collapsed="false">
      <c r="D419" s="587"/>
      <c r="E419" s="587"/>
      <c r="F419" s="587"/>
    </row>
    <row r="420" customFormat="false" ht="12.75" hidden="false" customHeight="false" outlineLevel="0" collapsed="false">
      <c r="D420" s="587"/>
      <c r="E420" s="587"/>
      <c r="F420" s="587"/>
    </row>
    <row r="421" customFormat="false" ht="12.75" hidden="false" customHeight="false" outlineLevel="0" collapsed="false">
      <c r="D421" s="587"/>
      <c r="E421" s="587"/>
      <c r="F421" s="587"/>
    </row>
    <row r="422" customFormat="false" ht="12.75" hidden="false" customHeight="false" outlineLevel="0" collapsed="false">
      <c r="D422" s="587"/>
      <c r="E422" s="587"/>
      <c r="F422" s="587"/>
    </row>
    <row r="423" customFormat="false" ht="12.75" hidden="false" customHeight="false" outlineLevel="0" collapsed="false">
      <c r="D423" s="587"/>
      <c r="E423" s="587"/>
      <c r="F423" s="587"/>
    </row>
    <row r="424" customFormat="false" ht="12.75" hidden="false" customHeight="false" outlineLevel="0" collapsed="false">
      <c r="D424" s="587"/>
      <c r="E424" s="587"/>
      <c r="F424" s="587"/>
    </row>
    <row r="425" customFormat="false" ht="12.75" hidden="false" customHeight="false" outlineLevel="0" collapsed="false">
      <c r="D425" s="587"/>
      <c r="E425" s="587"/>
      <c r="F425" s="587"/>
    </row>
    <row r="426" customFormat="false" ht="12.75" hidden="false" customHeight="false" outlineLevel="0" collapsed="false">
      <c r="D426" s="587"/>
      <c r="E426" s="587"/>
      <c r="F426" s="587"/>
    </row>
    <row r="427" customFormat="false" ht="12.75" hidden="false" customHeight="false" outlineLevel="0" collapsed="false">
      <c r="D427" s="587"/>
      <c r="E427" s="587"/>
      <c r="F427" s="587"/>
    </row>
    <row r="428" customFormat="false" ht="12.75" hidden="false" customHeight="false" outlineLevel="0" collapsed="false">
      <c r="D428" s="587"/>
      <c r="E428" s="587"/>
      <c r="F428" s="587"/>
    </row>
    <row r="429" customFormat="false" ht="12.75" hidden="false" customHeight="false" outlineLevel="0" collapsed="false">
      <c r="D429" s="587"/>
      <c r="E429" s="587"/>
      <c r="F429" s="587"/>
    </row>
    <row r="430" customFormat="false" ht="12.75" hidden="false" customHeight="false" outlineLevel="0" collapsed="false">
      <c r="D430" s="587"/>
      <c r="E430" s="587"/>
      <c r="F430" s="587"/>
    </row>
    <row r="431" customFormat="false" ht="12.75" hidden="false" customHeight="false" outlineLevel="0" collapsed="false">
      <c r="D431" s="587"/>
      <c r="E431" s="587"/>
      <c r="F431" s="587"/>
    </row>
    <row r="432" customFormat="false" ht="12.75" hidden="false" customHeight="false" outlineLevel="0" collapsed="false">
      <c r="D432" s="587"/>
      <c r="E432" s="587"/>
      <c r="F432" s="587"/>
    </row>
    <row r="433" customFormat="false" ht="12.75" hidden="false" customHeight="false" outlineLevel="0" collapsed="false">
      <c r="D433" s="587"/>
      <c r="E433" s="587"/>
      <c r="F433" s="587"/>
    </row>
    <row r="434" customFormat="false" ht="12.75" hidden="false" customHeight="false" outlineLevel="0" collapsed="false">
      <c r="D434" s="587"/>
      <c r="E434" s="587"/>
      <c r="F434" s="587"/>
    </row>
    <row r="435" customFormat="false" ht="12.75" hidden="false" customHeight="false" outlineLevel="0" collapsed="false">
      <c r="D435" s="587"/>
      <c r="E435" s="587"/>
      <c r="F435" s="587"/>
    </row>
    <row r="436" customFormat="false" ht="12.75" hidden="false" customHeight="false" outlineLevel="0" collapsed="false">
      <c r="D436" s="587"/>
      <c r="E436" s="587"/>
      <c r="F436" s="587"/>
    </row>
    <row r="437" customFormat="false" ht="12.75" hidden="false" customHeight="false" outlineLevel="0" collapsed="false">
      <c r="D437" s="587"/>
      <c r="E437" s="587"/>
      <c r="F437" s="587"/>
    </row>
    <row r="438" customFormat="false" ht="12.75" hidden="false" customHeight="false" outlineLevel="0" collapsed="false">
      <c r="D438" s="587"/>
      <c r="E438" s="587"/>
      <c r="F438" s="587"/>
    </row>
    <row r="439" customFormat="false" ht="12.75" hidden="false" customHeight="false" outlineLevel="0" collapsed="false">
      <c r="D439" s="587"/>
      <c r="E439" s="587"/>
      <c r="F439" s="587"/>
    </row>
    <row r="440" customFormat="false" ht="12.75" hidden="false" customHeight="false" outlineLevel="0" collapsed="false">
      <c r="D440" s="587"/>
      <c r="E440" s="587"/>
      <c r="F440" s="587"/>
    </row>
    <row r="441" customFormat="false" ht="12.75" hidden="false" customHeight="false" outlineLevel="0" collapsed="false">
      <c r="D441" s="587"/>
      <c r="E441" s="587"/>
      <c r="F441" s="587"/>
    </row>
    <row r="442" customFormat="false" ht="12.75" hidden="false" customHeight="false" outlineLevel="0" collapsed="false">
      <c r="D442" s="587"/>
      <c r="E442" s="587"/>
      <c r="F442" s="587"/>
    </row>
    <row r="443" customFormat="false" ht="12.75" hidden="false" customHeight="false" outlineLevel="0" collapsed="false">
      <c r="D443" s="587"/>
      <c r="E443" s="587"/>
      <c r="F443" s="587"/>
    </row>
    <row r="444" customFormat="false" ht="12.75" hidden="false" customHeight="false" outlineLevel="0" collapsed="false">
      <c r="D444" s="587"/>
      <c r="E444" s="587"/>
      <c r="F444" s="587"/>
    </row>
    <row r="445" customFormat="false" ht="12.75" hidden="false" customHeight="false" outlineLevel="0" collapsed="false">
      <c r="D445" s="587"/>
      <c r="E445" s="587"/>
      <c r="F445" s="587"/>
    </row>
    <row r="446" customFormat="false" ht="12.75" hidden="false" customHeight="false" outlineLevel="0" collapsed="false">
      <c r="D446" s="587"/>
      <c r="E446" s="587"/>
      <c r="F446" s="587"/>
    </row>
    <row r="447" customFormat="false" ht="12.75" hidden="false" customHeight="false" outlineLevel="0" collapsed="false">
      <c r="D447" s="587"/>
      <c r="E447" s="587"/>
      <c r="F447" s="587"/>
    </row>
    <row r="448" customFormat="false" ht="12.75" hidden="false" customHeight="false" outlineLevel="0" collapsed="false">
      <c r="D448" s="587"/>
      <c r="E448" s="587"/>
      <c r="F448" s="587"/>
    </row>
    <row r="449" customFormat="false" ht="12.75" hidden="false" customHeight="false" outlineLevel="0" collapsed="false">
      <c r="D449" s="587"/>
      <c r="E449" s="587"/>
      <c r="F449" s="587"/>
    </row>
    <row r="450" customFormat="false" ht="12.75" hidden="false" customHeight="false" outlineLevel="0" collapsed="false">
      <c r="D450" s="587"/>
      <c r="E450" s="587"/>
      <c r="F450" s="587"/>
    </row>
    <row r="451" customFormat="false" ht="12.75" hidden="false" customHeight="false" outlineLevel="0" collapsed="false">
      <c r="D451" s="587"/>
      <c r="E451" s="587"/>
      <c r="F451" s="587"/>
    </row>
    <row r="452" customFormat="false" ht="12.75" hidden="false" customHeight="false" outlineLevel="0" collapsed="false">
      <c r="D452" s="587"/>
      <c r="E452" s="587"/>
      <c r="F452" s="587"/>
    </row>
    <row r="453" customFormat="false" ht="12.75" hidden="false" customHeight="false" outlineLevel="0" collapsed="false">
      <c r="D453" s="587"/>
      <c r="E453" s="587"/>
      <c r="F453" s="587"/>
    </row>
    <row r="454" customFormat="false" ht="12.75" hidden="false" customHeight="false" outlineLevel="0" collapsed="false">
      <c r="D454" s="587"/>
      <c r="E454" s="587"/>
      <c r="F454" s="587"/>
    </row>
    <row r="455" customFormat="false" ht="12.75" hidden="false" customHeight="false" outlineLevel="0" collapsed="false">
      <c r="D455" s="587"/>
      <c r="E455" s="587"/>
      <c r="F455" s="587"/>
    </row>
    <row r="456" customFormat="false" ht="12.75" hidden="false" customHeight="false" outlineLevel="0" collapsed="false">
      <c r="D456" s="587"/>
      <c r="E456" s="587"/>
      <c r="F456" s="587"/>
    </row>
    <row r="457" customFormat="false" ht="12.75" hidden="false" customHeight="false" outlineLevel="0" collapsed="false">
      <c r="D457" s="587"/>
      <c r="E457" s="587"/>
      <c r="F457" s="587"/>
    </row>
    <row r="458" customFormat="false" ht="12.75" hidden="false" customHeight="false" outlineLevel="0" collapsed="false">
      <c r="D458" s="587"/>
      <c r="E458" s="587"/>
      <c r="F458" s="587"/>
    </row>
    <row r="459" customFormat="false" ht="12.75" hidden="false" customHeight="false" outlineLevel="0" collapsed="false">
      <c r="D459" s="587"/>
      <c r="E459" s="587"/>
      <c r="F459" s="587"/>
    </row>
    <row r="460" customFormat="false" ht="12.75" hidden="false" customHeight="false" outlineLevel="0" collapsed="false">
      <c r="D460" s="587"/>
      <c r="E460" s="587"/>
      <c r="F460" s="587"/>
    </row>
    <row r="461" customFormat="false" ht="12.75" hidden="false" customHeight="false" outlineLevel="0" collapsed="false">
      <c r="D461" s="587"/>
      <c r="E461" s="587"/>
      <c r="F461" s="587"/>
    </row>
    <row r="462" customFormat="false" ht="12.75" hidden="false" customHeight="false" outlineLevel="0" collapsed="false">
      <c r="D462" s="587"/>
      <c r="E462" s="587"/>
      <c r="F462" s="587"/>
    </row>
    <row r="463" customFormat="false" ht="12.75" hidden="false" customHeight="false" outlineLevel="0" collapsed="false">
      <c r="D463" s="587"/>
      <c r="E463" s="587"/>
      <c r="F463" s="587"/>
    </row>
    <row r="464" customFormat="false" ht="12.75" hidden="false" customHeight="false" outlineLevel="0" collapsed="false">
      <c r="D464" s="587"/>
      <c r="E464" s="587"/>
      <c r="F464" s="587"/>
    </row>
    <row r="465" customFormat="false" ht="12.75" hidden="false" customHeight="false" outlineLevel="0" collapsed="false">
      <c r="D465" s="587"/>
      <c r="E465" s="587"/>
      <c r="F465" s="587"/>
    </row>
    <row r="466" customFormat="false" ht="12.75" hidden="false" customHeight="false" outlineLevel="0" collapsed="false">
      <c r="D466" s="587"/>
      <c r="E466" s="587"/>
      <c r="F466" s="587"/>
    </row>
    <row r="467" customFormat="false" ht="12.75" hidden="false" customHeight="false" outlineLevel="0" collapsed="false">
      <c r="D467" s="587"/>
      <c r="E467" s="587"/>
      <c r="F467" s="587"/>
    </row>
    <row r="468" customFormat="false" ht="12.75" hidden="false" customHeight="false" outlineLevel="0" collapsed="false">
      <c r="D468" s="587"/>
      <c r="E468" s="587"/>
      <c r="F468" s="587"/>
    </row>
    <row r="469" customFormat="false" ht="12.75" hidden="false" customHeight="false" outlineLevel="0" collapsed="false">
      <c r="D469" s="587"/>
      <c r="E469" s="587"/>
      <c r="F469" s="587"/>
    </row>
    <row r="470" customFormat="false" ht="12.75" hidden="false" customHeight="false" outlineLevel="0" collapsed="false">
      <c r="D470" s="587"/>
      <c r="E470" s="587"/>
      <c r="F470" s="587"/>
    </row>
    <row r="471" customFormat="false" ht="12.75" hidden="false" customHeight="false" outlineLevel="0" collapsed="false">
      <c r="D471" s="587"/>
      <c r="E471" s="587"/>
      <c r="F471" s="587"/>
    </row>
    <row r="472" customFormat="false" ht="12.75" hidden="false" customHeight="false" outlineLevel="0" collapsed="false">
      <c r="D472" s="587"/>
      <c r="E472" s="587"/>
      <c r="F472" s="587"/>
    </row>
    <row r="473" customFormat="false" ht="12.75" hidden="false" customHeight="false" outlineLevel="0" collapsed="false">
      <c r="D473" s="587"/>
      <c r="E473" s="587"/>
      <c r="F473" s="587"/>
    </row>
    <row r="474" customFormat="false" ht="12.75" hidden="false" customHeight="false" outlineLevel="0" collapsed="false">
      <c r="D474" s="587"/>
      <c r="E474" s="587"/>
      <c r="F474" s="587"/>
    </row>
    <row r="475" customFormat="false" ht="12.75" hidden="false" customHeight="false" outlineLevel="0" collapsed="false">
      <c r="D475" s="587"/>
      <c r="E475" s="587"/>
      <c r="F475" s="587"/>
    </row>
    <row r="476" customFormat="false" ht="12.75" hidden="false" customHeight="false" outlineLevel="0" collapsed="false">
      <c r="D476" s="587"/>
      <c r="E476" s="587"/>
      <c r="F476" s="587"/>
    </row>
    <row r="477" customFormat="false" ht="12.75" hidden="false" customHeight="false" outlineLevel="0" collapsed="false">
      <c r="D477" s="587"/>
      <c r="E477" s="587"/>
      <c r="F477" s="587"/>
    </row>
    <row r="478" customFormat="false" ht="12.75" hidden="false" customHeight="false" outlineLevel="0" collapsed="false">
      <c r="D478" s="587"/>
      <c r="E478" s="587"/>
      <c r="F478" s="587"/>
    </row>
    <row r="479" customFormat="false" ht="12.75" hidden="false" customHeight="false" outlineLevel="0" collapsed="false">
      <c r="D479" s="587"/>
      <c r="E479" s="587"/>
      <c r="F479" s="587"/>
    </row>
    <row r="480" customFormat="false" ht="12.75" hidden="false" customHeight="false" outlineLevel="0" collapsed="false">
      <c r="D480" s="587"/>
      <c r="E480" s="587"/>
      <c r="F480" s="587"/>
    </row>
    <row r="481" customFormat="false" ht="12.75" hidden="false" customHeight="false" outlineLevel="0" collapsed="false">
      <c r="D481" s="587"/>
      <c r="E481" s="587"/>
      <c r="F481" s="587"/>
    </row>
    <row r="482" customFormat="false" ht="12.75" hidden="false" customHeight="false" outlineLevel="0" collapsed="false">
      <c r="D482" s="587"/>
      <c r="E482" s="587"/>
      <c r="F482" s="587"/>
    </row>
    <row r="483" customFormat="false" ht="12.75" hidden="false" customHeight="false" outlineLevel="0" collapsed="false">
      <c r="D483" s="587"/>
      <c r="E483" s="587"/>
      <c r="F483" s="587"/>
    </row>
    <row r="484" customFormat="false" ht="12.75" hidden="false" customHeight="false" outlineLevel="0" collapsed="false">
      <c r="D484" s="587"/>
      <c r="E484" s="587"/>
      <c r="F484" s="587"/>
    </row>
    <row r="485" customFormat="false" ht="12.75" hidden="false" customHeight="false" outlineLevel="0" collapsed="false">
      <c r="D485" s="587"/>
      <c r="E485" s="587"/>
      <c r="F485" s="587"/>
    </row>
    <row r="486" customFormat="false" ht="12.75" hidden="false" customHeight="false" outlineLevel="0" collapsed="false">
      <c r="D486" s="587"/>
      <c r="E486" s="587"/>
      <c r="F486" s="587"/>
    </row>
    <row r="487" customFormat="false" ht="12.75" hidden="false" customHeight="false" outlineLevel="0" collapsed="false">
      <c r="D487" s="587"/>
      <c r="E487" s="587"/>
      <c r="F487" s="587"/>
    </row>
    <row r="488" customFormat="false" ht="12.75" hidden="false" customHeight="false" outlineLevel="0" collapsed="false">
      <c r="D488" s="587"/>
      <c r="E488" s="587"/>
      <c r="F488" s="587"/>
    </row>
    <row r="489" customFormat="false" ht="12.75" hidden="false" customHeight="false" outlineLevel="0" collapsed="false">
      <c r="D489" s="587"/>
      <c r="E489" s="587"/>
      <c r="F489" s="587"/>
    </row>
    <row r="490" customFormat="false" ht="12.75" hidden="false" customHeight="false" outlineLevel="0" collapsed="false">
      <c r="D490" s="587"/>
      <c r="E490" s="587"/>
      <c r="F490" s="587"/>
    </row>
    <row r="491" customFormat="false" ht="12.75" hidden="false" customHeight="false" outlineLevel="0" collapsed="false">
      <c r="D491" s="587"/>
      <c r="E491" s="587"/>
      <c r="F491" s="587"/>
    </row>
    <row r="492" customFormat="false" ht="12.75" hidden="false" customHeight="false" outlineLevel="0" collapsed="false">
      <c r="D492" s="587"/>
      <c r="E492" s="587"/>
      <c r="F492" s="587"/>
    </row>
    <row r="493" customFormat="false" ht="12.75" hidden="false" customHeight="false" outlineLevel="0" collapsed="false">
      <c r="D493" s="587"/>
      <c r="E493" s="587"/>
      <c r="F493" s="587"/>
    </row>
    <row r="494" customFormat="false" ht="12.75" hidden="false" customHeight="false" outlineLevel="0" collapsed="false">
      <c r="D494" s="587"/>
      <c r="E494" s="587"/>
      <c r="F494" s="587"/>
    </row>
    <row r="495" customFormat="false" ht="12.75" hidden="false" customHeight="false" outlineLevel="0" collapsed="false">
      <c r="D495" s="587"/>
      <c r="E495" s="587"/>
      <c r="F495" s="587"/>
    </row>
    <row r="496" customFormat="false" ht="12.75" hidden="false" customHeight="false" outlineLevel="0" collapsed="false">
      <c r="D496" s="587"/>
      <c r="E496" s="587"/>
      <c r="F496" s="587"/>
    </row>
    <row r="497" customFormat="false" ht="12.75" hidden="false" customHeight="false" outlineLevel="0" collapsed="false">
      <c r="D497" s="587"/>
      <c r="E497" s="587"/>
      <c r="F497" s="587"/>
    </row>
    <row r="498" customFormat="false" ht="12.75" hidden="false" customHeight="false" outlineLevel="0" collapsed="false">
      <c r="D498" s="587"/>
      <c r="E498" s="587"/>
      <c r="F498" s="587"/>
    </row>
    <row r="499" customFormat="false" ht="12.75" hidden="false" customHeight="false" outlineLevel="0" collapsed="false">
      <c r="D499" s="587"/>
      <c r="E499" s="587"/>
      <c r="F499" s="587"/>
    </row>
    <row r="500" customFormat="false" ht="12.75" hidden="false" customHeight="false" outlineLevel="0" collapsed="false">
      <c r="D500" s="587"/>
      <c r="E500" s="587"/>
      <c r="F500" s="587"/>
    </row>
    <row r="501" customFormat="false" ht="12.75" hidden="false" customHeight="false" outlineLevel="0" collapsed="false">
      <c r="D501" s="587"/>
      <c r="E501" s="587"/>
      <c r="F501" s="587"/>
    </row>
    <row r="502" customFormat="false" ht="12.75" hidden="false" customHeight="false" outlineLevel="0" collapsed="false">
      <c r="D502" s="587"/>
      <c r="E502" s="587"/>
      <c r="F502" s="587"/>
    </row>
    <row r="503" customFormat="false" ht="12.75" hidden="false" customHeight="false" outlineLevel="0" collapsed="false">
      <c r="D503" s="587"/>
      <c r="E503" s="587"/>
      <c r="F503" s="587"/>
    </row>
    <row r="504" customFormat="false" ht="12.75" hidden="false" customHeight="false" outlineLevel="0" collapsed="false">
      <c r="D504" s="587"/>
      <c r="E504" s="587"/>
      <c r="F504" s="587"/>
    </row>
    <row r="505" customFormat="false" ht="12.75" hidden="false" customHeight="false" outlineLevel="0" collapsed="false">
      <c r="D505" s="587"/>
      <c r="E505" s="587"/>
      <c r="F505" s="587"/>
    </row>
    <row r="506" customFormat="false" ht="12.75" hidden="false" customHeight="false" outlineLevel="0" collapsed="false">
      <c r="D506" s="587"/>
      <c r="E506" s="587"/>
      <c r="F506" s="587"/>
    </row>
    <row r="507" customFormat="false" ht="12.75" hidden="false" customHeight="false" outlineLevel="0" collapsed="false">
      <c r="D507" s="587"/>
      <c r="E507" s="587"/>
      <c r="F507" s="587"/>
    </row>
    <row r="508" customFormat="false" ht="12.75" hidden="false" customHeight="false" outlineLevel="0" collapsed="false">
      <c r="D508" s="587"/>
      <c r="E508" s="587"/>
      <c r="F508" s="587"/>
    </row>
    <row r="509" customFormat="false" ht="12.75" hidden="false" customHeight="false" outlineLevel="0" collapsed="false">
      <c r="D509" s="587"/>
      <c r="E509" s="587"/>
      <c r="F509" s="587"/>
    </row>
    <row r="510" customFormat="false" ht="12.75" hidden="false" customHeight="false" outlineLevel="0" collapsed="false">
      <c r="D510" s="587"/>
      <c r="E510" s="587"/>
      <c r="F510" s="587"/>
    </row>
    <row r="511" customFormat="false" ht="12.75" hidden="false" customHeight="false" outlineLevel="0" collapsed="false">
      <c r="D511" s="587"/>
      <c r="E511" s="587"/>
      <c r="F511" s="587"/>
    </row>
    <row r="512" customFormat="false" ht="12.75" hidden="false" customHeight="false" outlineLevel="0" collapsed="false">
      <c r="D512" s="587"/>
      <c r="E512" s="587"/>
      <c r="F512" s="587"/>
    </row>
    <row r="513" customFormat="false" ht="12.75" hidden="false" customHeight="false" outlineLevel="0" collapsed="false">
      <c r="D513" s="587"/>
      <c r="E513" s="587"/>
      <c r="F513" s="587"/>
    </row>
    <row r="514" customFormat="false" ht="12.75" hidden="false" customHeight="false" outlineLevel="0" collapsed="false">
      <c r="D514" s="587"/>
      <c r="E514" s="587"/>
      <c r="F514" s="587"/>
    </row>
    <row r="515" customFormat="false" ht="12.75" hidden="false" customHeight="false" outlineLevel="0" collapsed="false">
      <c r="D515" s="587"/>
      <c r="E515" s="587"/>
      <c r="F515" s="587"/>
    </row>
    <row r="516" customFormat="false" ht="12.75" hidden="false" customHeight="false" outlineLevel="0" collapsed="false">
      <c r="D516" s="587"/>
      <c r="E516" s="587"/>
      <c r="F516" s="587"/>
    </row>
    <row r="517" customFormat="false" ht="12.75" hidden="false" customHeight="false" outlineLevel="0" collapsed="false">
      <c r="D517" s="587"/>
      <c r="E517" s="587"/>
      <c r="F517" s="587"/>
    </row>
    <row r="518" customFormat="false" ht="12.75" hidden="false" customHeight="false" outlineLevel="0" collapsed="false">
      <c r="D518" s="587"/>
      <c r="E518" s="587"/>
      <c r="F518" s="587"/>
    </row>
    <row r="519" customFormat="false" ht="12.75" hidden="false" customHeight="false" outlineLevel="0" collapsed="false">
      <c r="D519" s="587"/>
      <c r="E519" s="587"/>
      <c r="F519" s="587"/>
    </row>
    <row r="520" customFormat="false" ht="12.75" hidden="false" customHeight="false" outlineLevel="0" collapsed="false">
      <c r="D520" s="587"/>
      <c r="E520" s="587"/>
      <c r="F520" s="587"/>
    </row>
    <row r="521" customFormat="false" ht="12.75" hidden="false" customHeight="false" outlineLevel="0" collapsed="false">
      <c r="D521" s="587"/>
      <c r="E521" s="587"/>
      <c r="F521" s="587"/>
    </row>
    <row r="522" customFormat="false" ht="12.75" hidden="false" customHeight="false" outlineLevel="0" collapsed="false">
      <c r="D522" s="587"/>
      <c r="E522" s="587"/>
      <c r="F522" s="587"/>
    </row>
    <row r="523" customFormat="false" ht="12.75" hidden="false" customHeight="false" outlineLevel="0" collapsed="false">
      <c r="D523" s="587"/>
      <c r="E523" s="587"/>
      <c r="F523" s="587"/>
    </row>
    <row r="524" customFormat="false" ht="12.75" hidden="false" customHeight="false" outlineLevel="0" collapsed="false">
      <c r="D524" s="587"/>
      <c r="E524" s="587"/>
      <c r="F524" s="587"/>
    </row>
    <row r="525" customFormat="false" ht="12.75" hidden="false" customHeight="false" outlineLevel="0" collapsed="false">
      <c r="D525" s="587"/>
      <c r="E525" s="587"/>
      <c r="F525" s="587"/>
    </row>
    <row r="526" customFormat="false" ht="12.75" hidden="false" customHeight="false" outlineLevel="0" collapsed="false">
      <c r="D526" s="587"/>
      <c r="E526" s="587"/>
      <c r="F526" s="587"/>
    </row>
    <row r="527" customFormat="false" ht="12.75" hidden="false" customHeight="false" outlineLevel="0" collapsed="false">
      <c r="D527" s="587"/>
      <c r="E527" s="587"/>
      <c r="F527" s="587"/>
    </row>
    <row r="528" customFormat="false" ht="12.75" hidden="false" customHeight="false" outlineLevel="0" collapsed="false">
      <c r="D528" s="587"/>
      <c r="E528" s="587"/>
      <c r="F528" s="587"/>
    </row>
    <row r="529" customFormat="false" ht="12.75" hidden="false" customHeight="false" outlineLevel="0" collapsed="false">
      <c r="D529" s="587"/>
      <c r="E529" s="587"/>
      <c r="F529" s="587"/>
    </row>
    <row r="530" customFormat="false" ht="12.75" hidden="false" customHeight="false" outlineLevel="0" collapsed="false">
      <c r="D530" s="587"/>
      <c r="E530" s="587"/>
      <c r="F530" s="587"/>
    </row>
    <row r="531" customFormat="false" ht="12.75" hidden="false" customHeight="false" outlineLevel="0" collapsed="false">
      <c r="D531" s="587"/>
      <c r="E531" s="587"/>
      <c r="F531" s="587"/>
    </row>
    <row r="532" customFormat="false" ht="12.75" hidden="false" customHeight="false" outlineLevel="0" collapsed="false">
      <c r="D532" s="587"/>
      <c r="E532" s="587"/>
      <c r="F532" s="587"/>
    </row>
    <row r="533" customFormat="false" ht="12.75" hidden="false" customHeight="false" outlineLevel="0" collapsed="false">
      <c r="D533" s="587"/>
      <c r="E533" s="587"/>
      <c r="F533" s="587"/>
    </row>
    <row r="534" customFormat="false" ht="12.75" hidden="false" customHeight="false" outlineLevel="0" collapsed="false">
      <c r="D534" s="587"/>
      <c r="E534" s="587"/>
      <c r="F534" s="587"/>
    </row>
    <row r="535" customFormat="false" ht="12.75" hidden="false" customHeight="false" outlineLevel="0" collapsed="false">
      <c r="D535" s="587"/>
      <c r="E535" s="587"/>
      <c r="F535" s="587"/>
    </row>
    <row r="536" customFormat="false" ht="12.75" hidden="false" customHeight="false" outlineLevel="0" collapsed="false">
      <c r="D536" s="587"/>
      <c r="E536" s="587"/>
      <c r="F536" s="587"/>
    </row>
    <row r="537" customFormat="false" ht="12.75" hidden="false" customHeight="false" outlineLevel="0" collapsed="false">
      <c r="D537" s="587"/>
      <c r="E537" s="587"/>
      <c r="F537" s="587"/>
    </row>
    <row r="538" customFormat="false" ht="12.75" hidden="false" customHeight="false" outlineLevel="0" collapsed="false">
      <c r="D538" s="587"/>
      <c r="E538" s="587"/>
      <c r="F538" s="587"/>
    </row>
    <row r="539" customFormat="false" ht="12.75" hidden="false" customHeight="false" outlineLevel="0" collapsed="false">
      <c r="D539" s="587"/>
      <c r="E539" s="587"/>
      <c r="F539" s="587"/>
    </row>
    <row r="540" customFormat="false" ht="12.75" hidden="false" customHeight="false" outlineLevel="0" collapsed="false">
      <c r="D540" s="587"/>
      <c r="E540" s="587"/>
      <c r="F540" s="587"/>
    </row>
    <row r="541" customFormat="false" ht="12.75" hidden="false" customHeight="false" outlineLevel="0" collapsed="false">
      <c r="D541" s="587"/>
      <c r="E541" s="587"/>
      <c r="F541" s="587"/>
    </row>
    <row r="542" customFormat="false" ht="12.75" hidden="false" customHeight="false" outlineLevel="0" collapsed="false">
      <c r="D542" s="587"/>
      <c r="E542" s="587"/>
      <c r="F542" s="587"/>
    </row>
    <row r="543" customFormat="false" ht="12.75" hidden="false" customHeight="false" outlineLevel="0" collapsed="false">
      <c r="D543" s="587"/>
      <c r="E543" s="587"/>
      <c r="F543" s="587"/>
    </row>
    <row r="544" customFormat="false" ht="12.75" hidden="false" customHeight="false" outlineLevel="0" collapsed="false">
      <c r="D544" s="587"/>
      <c r="E544" s="587"/>
      <c r="F544" s="587"/>
    </row>
    <row r="545" customFormat="false" ht="12.75" hidden="false" customHeight="false" outlineLevel="0" collapsed="false">
      <c r="D545" s="587"/>
      <c r="E545" s="587"/>
      <c r="F545" s="587"/>
    </row>
    <row r="546" customFormat="false" ht="12.75" hidden="false" customHeight="false" outlineLevel="0" collapsed="false">
      <c r="D546" s="587"/>
      <c r="E546" s="587"/>
      <c r="F546" s="587"/>
    </row>
    <row r="547" customFormat="false" ht="12.75" hidden="false" customHeight="false" outlineLevel="0" collapsed="false">
      <c r="D547" s="587"/>
      <c r="E547" s="587"/>
      <c r="F547" s="587"/>
    </row>
    <row r="548" customFormat="false" ht="12.75" hidden="false" customHeight="false" outlineLevel="0" collapsed="false">
      <c r="D548" s="587"/>
      <c r="E548" s="587"/>
      <c r="F548" s="587"/>
    </row>
    <row r="549" customFormat="false" ht="12.75" hidden="false" customHeight="false" outlineLevel="0" collapsed="false">
      <c r="D549" s="587"/>
      <c r="E549" s="587"/>
      <c r="F549" s="587"/>
    </row>
    <row r="550" customFormat="false" ht="12.75" hidden="false" customHeight="false" outlineLevel="0" collapsed="false">
      <c r="D550" s="587"/>
      <c r="E550" s="587"/>
      <c r="F550" s="587"/>
    </row>
    <row r="551" customFormat="false" ht="12.75" hidden="false" customHeight="false" outlineLevel="0" collapsed="false">
      <c r="D551" s="587"/>
      <c r="E551" s="587"/>
      <c r="F551" s="587"/>
    </row>
    <row r="552" customFormat="false" ht="12.75" hidden="false" customHeight="false" outlineLevel="0" collapsed="false">
      <c r="D552" s="587"/>
      <c r="E552" s="587"/>
      <c r="F552" s="587"/>
    </row>
    <row r="553" customFormat="false" ht="12.75" hidden="false" customHeight="false" outlineLevel="0" collapsed="false">
      <c r="D553" s="587"/>
      <c r="E553" s="587"/>
      <c r="F553" s="587"/>
    </row>
    <row r="554" customFormat="false" ht="12.75" hidden="false" customHeight="false" outlineLevel="0" collapsed="false">
      <c r="D554" s="587"/>
      <c r="E554" s="587"/>
      <c r="F554" s="587"/>
    </row>
    <row r="555" customFormat="false" ht="12.75" hidden="false" customHeight="false" outlineLevel="0" collapsed="false">
      <c r="D555" s="587"/>
      <c r="E555" s="587"/>
      <c r="F555" s="587"/>
    </row>
    <row r="556" customFormat="false" ht="12.75" hidden="false" customHeight="false" outlineLevel="0" collapsed="false">
      <c r="D556" s="587"/>
      <c r="E556" s="587"/>
      <c r="F556" s="587"/>
    </row>
    <row r="557" customFormat="false" ht="12.75" hidden="false" customHeight="false" outlineLevel="0" collapsed="false">
      <c r="D557" s="587"/>
      <c r="E557" s="587"/>
      <c r="F557" s="587"/>
    </row>
    <row r="558" customFormat="false" ht="12.75" hidden="false" customHeight="false" outlineLevel="0" collapsed="false">
      <c r="D558" s="587"/>
      <c r="E558" s="587"/>
      <c r="F558" s="587"/>
    </row>
    <row r="559" customFormat="false" ht="12.75" hidden="false" customHeight="false" outlineLevel="0" collapsed="false">
      <c r="D559" s="587"/>
      <c r="E559" s="587"/>
      <c r="F559" s="587"/>
    </row>
    <row r="560" customFormat="false" ht="12.75" hidden="false" customHeight="false" outlineLevel="0" collapsed="false">
      <c r="D560" s="587"/>
      <c r="E560" s="587"/>
      <c r="F560" s="587"/>
    </row>
    <row r="561" customFormat="false" ht="12.75" hidden="false" customHeight="false" outlineLevel="0" collapsed="false">
      <c r="D561" s="587"/>
      <c r="E561" s="587"/>
      <c r="F561" s="587"/>
    </row>
    <row r="562" customFormat="false" ht="12.75" hidden="false" customHeight="false" outlineLevel="0" collapsed="false">
      <c r="D562" s="587"/>
      <c r="E562" s="587"/>
      <c r="F562" s="587"/>
    </row>
    <row r="563" customFormat="false" ht="12.75" hidden="false" customHeight="false" outlineLevel="0" collapsed="false">
      <c r="D563" s="587"/>
      <c r="E563" s="587"/>
      <c r="F563" s="587"/>
    </row>
    <row r="564" customFormat="false" ht="12.75" hidden="false" customHeight="false" outlineLevel="0" collapsed="false">
      <c r="D564" s="587"/>
      <c r="E564" s="587"/>
      <c r="F564" s="587"/>
    </row>
    <row r="565" customFormat="false" ht="12.75" hidden="false" customHeight="false" outlineLevel="0" collapsed="false">
      <c r="D565" s="587"/>
      <c r="E565" s="587"/>
      <c r="F565" s="587"/>
    </row>
    <row r="566" customFormat="false" ht="12.75" hidden="false" customHeight="false" outlineLevel="0" collapsed="false">
      <c r="D566" s="587"/>
      <c r="E566" s="587"/>
      <c r="F566" s="587"/>
    </row>
    <row r="567" customFormat="false" ht="12.75" hidden="false" customHeight="false" outlineLevel="0" collapsed="false">
      <c r="D567" s="587"/>
      <c r="E567" s="587"/>
      <c r="F567" s="587"/>
    </row>
    <row r="568" customFormat="false" ht="12.75" hidden="false" customHeight="false" outlineLevel="0" collapsed="false">
      <c r="D568" s="587"/>
      <c r="E568" s="587"/>
      <c r="F568" s="587"/>
    </row>
    <row r="569" customFormat="false" ht="12.75" hidden="false" customHeight="false" outlineLevel="0" collapsed="false">
      <c r="D569" s="587"/>
      <c r="E569" s="587"/>
      <c r="F569" s="587"/>
    </row>
    <row r="570" customFormat="false" ht="12.75" hidden="false" customHeight="false" outlineLevel="0" collapsed="false">
      <c r="D570" s="587"/>
      <c r="E570" s="587"/>
      <c r="F570" s="587"/>
    </row>
    <row r="571" customFormat="false" ht="12.75" hidden="false" customHeight="false" outlineLevel="0" collapsed="false">
      <c r="D571" s="587"/>
      <c r="E571" s="587"/>
      <c r="F571" s="587"/>
    </row>
    <row r="572" customFormat="false" ht="12.75" hidden="false" customHeight="false" outlineLevel="0" collapsed="false">
      <c r="D572" s="587"/>
      <c r="E572" s="587"/>
      <c r="F572" s="587"/>
    </row>
    <row r="573" customFormat="false" ht="12.75" hidden="false" customHeight="false" outlineLevel="0" collapsed="false">
      <c r="D573" s="587"/>
      <c r="E573" s="587"/>
      <c r="F573" s="587"/>
    </row>
    <row r="574" customFormat="false" ht="12.75" hidden="false" customHeight="false" outlineLevel="0" collapsed="false">
      <c r="D574" s="587"/>
      <c r="E574" s="587"/>
      <c r="F574" s="587"/>
    </row>
    <row r="575" customFormat="false" ht="12.75" hidden="false" customHeight="false" outlineLevel="0" collapsed="false">
      <c r="D575" s="587"/>
      <c r="E575" s="587"/>
      <c r="F575" s="587"/>
    </row>
    <row r="576" customFormat="false" ht="12.75" hidden="false" customHeight="false" outlineLevel="0" collapsed="false">
      <c r="D576" s="587"/>
      <c r="E576" s="587"/>
      <c r="F576" s="587"/>
    </row>
    <row r="577" customFormat="false" ht="12.75" hidden="false" customHeight="false" outlineLevel="0" collapsed="false">
      <c r="D577" s="587"/>
      <c r="E577" s="587"/>
      <c r="F577" s="587"/>
    </row>
    <row r="578" customFormat="false" ht="12.75" hidden="false" customHeight="false" outlineLevel="0" collapsed="false">
      <c r="D578" s="587"/>
      <c r="E578" s="587"/>
      <c r="F578" s="587"/>
    </row>
    <row r="579" customFormat="false" ht="12.75" hidden="false" customHeight="false" outlineLevel="0" collapsed="false">
      <c r="D579" s="587"/>
      <c r="E579" s="587"/>
      <c r="F579" s="587"/>
    </row>
    <row r="580" customFormat="false" ht="12.75" hidden="false" customHeight="false" outlineLevel="0" collapsed="false">
      <c r="D580" s="587"/>
      <c r="E580" s="587"/>
      <c r="F580" s="587"/>
    </row>
    <row r="581" customFormat="false" ht="12.75" hidden="false" customHeight="false" outlineLevel="0" collapsed="false">
      <c r="D581" s="587"/>
      <c r="E581" s="587"/>
      <c r="F581" s="587"/>
    </row>
    <row r="582" customFormat="false" ht="12.75" hidden="false" customHeight="false" outlineLevel="0" collapsed="false">
      <c r="D582" s="587"/>
      <c r="E582" s="587"/>
      <c r="F582" s="587"/>
    </row>
    <row r="583" customFormat="false" ht="12.75" hidden="false" customHeight="false" outlineLevel="0" collapsed="false">
      <c r="D583" s="587"/>
      <c r="E583" s="587"/>
      <c r="F583" s="587"/>
    </row>
    <row r="584" customFormat="false" ht="12.75" hidden="false" customHeight="false" outlineLevel="0" collapsed="false">
      <c r="D584" s="587"/>
      <c r="E584" s="587"/>
      <c r="F584" s="587"/>
    </row>
    <row r="585" customFormat="false" ht="12.75" hidden="false" customHeight="false" outlineLevel="0" collapsed="false">
      <c r="D585" s="587"/>
      <c r="E585" s="587"/>
      <c r="F585" s="587"/>
    </row>
    <row r="586" customFormat="false" ht="12.75" hidden="false" customHeight="false" outlineLevel="0" collapsed="false">
      <c r="D586" s="587"/>
      <c r="E586" s="587"/>
      <c r="F586" s="587"/>
    </row>
    <row r="587" customFormat="false" ht="12.75" hidden="false" customHeight="false" outlineLevel="0" collapsed="false">
      <c r="D587" s="587"/>
      <c r="E587" s="587"/>
      <c r="F587" s="587"/>
    </row>
    <row r="588" customFormat="false" ht="12.75" hidden="false" customHeight="false" outlineLevel="0" collapsed="false">
      <c r="D588" s="587"/>
      <c r="E588" s="587"/>
      <c r="F588" s="587"/>
    </row>
    <row r="589" customFormat="false" ht="12.75" hidden="false" customHeight="false" outlineLevel="0" collapsed="false">
      <c r="D589" s="587"/>
      <c r="E589" s="587"/>
      <c r="F589" s="587"/>
    </row>
    <row r="590" customFormat="false" ht="12.75" hidden="false" customHeight="false" outlineLevel="0" collapsed="false">
      <c r="D590" s="587"/>
      <c r="E590" s="587"/>
      <c r="F590" s="587"/>
    </row>
    <row r="591" customFormat="false" ht="12.75" hidden="false" customHeight="false" outlineLevel="0" collapsed="false">
      <c r="D591" s="587"/>
      <c r="E591" s="587"/>
      <c r="F591" s="587"/>
    </row>
    <row r="592" customFormat="false" ht="12.75" hidden="false" customHeight="false" outlineLevel="0" collapsed="false">
      <c r="D592" s="587"/>
      <c r="E592" s="587"/>
      <c r="F592" s="587"/>
    </row>
    <row r="593" customFormat="false" ht="12.75" hidden="false" customHeight="false" outlineLevel="0" collapsed="false">
      <c r="D593" s="587"/>
      <c r="E593" s="587"/>
      <c r="F593" s="587"/>
    </row>
    <row r="594" customFormat="false" ht="12.75" hidden="false" customHeight="false" outlineLevel="0" collapsed="false">
      <c r="D594" s="587"/>
      <c r="E594" s="587"/>
      <c r="F594" s="587"/>
    </row>
    <row r="595" customFormat="false" ht="12.75" hidden="false" customHeight="false" outlineLevel="0" collapsed="false">
      <c r="D595" s="587"/>
      <c r="E595" s="587"/>
      <c r="F595" s="587"/>
    </row>
    <row r="596" customFormat="false" ht="12.75" hidden="false" customHeight="false" outlineLevel="0" collapsed="false">
      <c r="D596" s="587"/>
      <c r="E596" s="587"/>
      <c r="F596" s="587"/>
    </row>
    <row r="597" customFormat="false" ht="12.75" hidden="false" customHeight="false" outlineLevel="0" collapsed="false">
      <c r="D597" s="587"/>
      <c r="E597" s="587"/>
      <c r="F597" s="587"/>
    </row>
    <row r="598" customFormat="false" ht="12.75" hidden="false" customHeight="false" outlineLevel="0" collapsed="false">
      <c r="D598" s="587"/>
      <c r="E598" s="587"/>
      <c r="F598" s="587"/>
    </row>
    <row r="599" customFormat="false" ht="12.75" hidden="false" customHeight="false" outlineLevel="0" collapsed="false">
      <c r="D599" s="587"/>
      <c r="E599" s="587"/>
      <c r="F599" s="587"/>
    </row>
    <row r="600" customFormat="false" ht="12.75" hidden="false" customHeight="false" outlineLevel="0" collapsed="false">
      <c r="D600" s="587"/>
      <c r="E600" s="587"/>
      <c r="F600" s="587"/>
    </row>
    <row r="601" customFormat="false" ht="12.75" hidden="false" customHeight="false" outlineLevel="0" collapsed="false">
      <c r="D601" s="587"/>
      <c r="E601" s="587"/>
      <c r="F601" s="587"/>
    </row>
    <row r="602" customFormat="false" ht="12.75" hidden="false" customHeight="false" outlineLevel="0" collapsed="false">
      <c r="D602" s="587"/>
      <c r="E602" s="587"/>
      <c r="F602" s="587"/>
    </row>
    <row r="603" customFormat="false" ht="12.75" hidden="false" customHeight="false" outlineLevel="0" collapsed="false">
      <c r="D603" s="587"/>
      <c r="E603" s="587"/>
      <c r="F603" s="587"/>
    </row>
    <row r="604" customFormat="false" ht="12.75" hidden="false" customHeight="false" outlineLevel="0" collapsed="false">
      <c r="D604" s="587"/>
      <c r="E604" s="587"/>
      <c r="F604" s="587"/>
    </row>
    <row r="605" customFormat="false" ht="12.75" hidden="false" customHeight="false" outlineLevel="0" collapsed="false">
      <c r="D605" s="587"/>
      <c r="E605" s="587"/>
      <c r="F605" s="587"/>
    </row>
    <row r="606" customFormat="false" ht="12.75" hidden="false" customHeight="false" outlineLevel="0" collapsed="false">
      <c r="D606" s="587"/>
      <c r="E606" s="587"/>
      <c r="F606" s="587"/>
    </row>
    <row r="607" customFormat="false" ht="12.75" hidden="false" customHeight="false" outlineLevel="0" collapsed="false">
      <c r="D607" s="587"/>
      <c r="E607" s="587"/>
      <c r="F607" s="587"/>
    </row>
    <row r="608" customFormat="false" ht="12.75" hidden="false" customHeight="false" outlineLevel="0" collapsed="false">
      <c r="D608" s="587"/>
      <c r="E608" s="587"/>
      <c r="F608" s="587"/>
    </row>
    <row r="609" customFormat="false" ht="12.75" hidden="false" customHeight="false" outlineLevel="0" collapsed="false">
      <c r="D609" s="587"/>
      <c r="E609" s="587"/>
      <c r="F609" s="587"/>
    </row>
    <row r="610" customFormat="false" ht="12.75" hidden="false" customHeight="false" outlineLevel="0" collapsed="false">
      <c r="D610" s="587"/>
      <c r="E610" s="587"/>
      <c r="F610" s="587"/>
    </row>
    <row r="611" customFormat="false" ht="12.75" hidden="false" customHeight="false" outlineLevel="0" collapsed="false">
      <c r="D611" s="587"/>
      <c r="E611" s="587"/>
      <c r="F611" s="587"/>
    </row>
    <row r="612" customFormat="false" ht="12.75" hidden="false" customHeight="false" outlineLevel="0" collapsed="false">
      <c r="D612" s="587"/>
      <c r="E612" s="587"/>
      <c r="F612" s="587"/>
    </row>
    <row r="613" customFormat="false" ht="12.75" hidden="false" customHeight="false" outlineLevel="0" collapsed="false">
      <c r="D613" s="587"/>
      <c r="E613" s="587"/>
      <c r="F613" s="587"/>
    </row>
    <row r="614" customFormat="false" ht="12.75" hidden="false" customHeight="false" outlineLevel="0" collapsed="false">
      <c r="D614" s="587"/>
      <c r="E614" s="587"/>
      <c r="F614" s="587"/>
    </row>
    <row r="615" customFormat="false" ht="12.75" hidden="false" customHeight="false" outlineLevel="0" collapsed="false">
      <c r="D615" s="587"/>
      <c r="E615" s="587"/>
      <c r="F615" s="587"/>
    </row>
    <row r="616" customFormat="false" ht="12.75" hidden="false" customHeight="false" outlineLevel="0" collapsed="false">
      <c r="D616" s="587"/>
      <c r="E616" s="587"/>
      <c r="F616" s="587"/>
    </row>
    <row r="617" customFormat="false" ht="12.75" hidden="false" customHeight="false" outlineLevel="0" collapsed="false">
      <c r="D617" s="587"/>
      <c r="E617" s="587"/>
      <c r="F617" s="587"/>
    </row>
    <row r="618" customFormat="false" ht="12.75" hidden="false" customHeight="false" outlineLevel="0" collapsed="false">
      <c r="D618" s="587"/>
      <c r="E618" s="587"/>
      <c r="F618" s="587"/>
    </row>
    <row r="619" customFormat="false" ht="12.75" hidden="false" customHeight="false" outlineLevel="0" collapsed="false">
      <c r="D619" s="587"/>
      <c r="E619" s="587"/>
      <c r="F619" s="587"/>
    </row>
    <row r="620" customFormat="false" ht="12.75" hidden="false" customHeight="false" outlineLevel="0" collapsed="false">
      <c r="D620" s="587"/>
      <c r="E620" s="587"/>
      <c r="F620" s="587"/>
    </row>
    <row r="621" customFormat="false" ht="12.75" hidden="false" customHeight="false" outlineLevel="0" collapsed="false">
      <c r="D621" s="587"/>
      <c r="E621" s="587"/>
      <c r="F621" s="587"/>
    </row>
    <row r="622" customFormat="false" ht="12.75" hidden="false" customHeight="false" outlineLevel="0" collapsed="false">
      <c r="D622" s="587"/>
      <c r="E622" s="587"/>
      <c r="F622" s="587"/>
    </row>
    <row r="623" customFormat="false" ht="12.75" hidden="false" customHeight="false" outlineLevel="0" collapsed="false">
      <c r="D623" s="587"/>
      <c r="E623" s="587"/>
      <c r="F623" s="587"/>
    </row>
    <row r="624" customFormat="false" ht="12.75" hidden="false" customHeight="false" outlineLevel="0" collapsed="false">
      <c r="D624" s="587"/>
      <c r="E624" s="587"/>
      <c r="F624" s="587"/>
    </row>
    <row r="625" customFormat="false" ht="12.75" hidden="false" customHeight="false" outlineLevel="0" collapsed="false">
      <c r="D625" s="587"/>
      <c r="E625" s="587"/>
      <c r="F625" s="587"/>
    </row>
    <row r="626" customFormat="false" ht="12.75" hidden="false" customHeight="false" outlineLevel="0" collapsed="false">
      <c r="D626" s="587"/>
      <c r="E626" s="587"/>
      <c r="F626" s="587"/>
    </row>
    <row r="627" customFormat="false" ht="12.75" hidden="false" customHeight="false" outlineLevel="0" collapsed="false">
      <c r="D627" s="587"/>
      <c r="E627" s="587"/>
      <c r="F627" s="587"/>
    </row>
    <row r="628" customFormat="false" ht="12.75" hidden="false" customHeight="false" outlineLevel="0" collapsed="false">
      <c r="D628" s="587"/>
      <c r="E628" s="587"/>
      <c r="F628" s="587"/>
    </row>
    <row r="629" customFormat="false" ht="12.75" hidden="false" customHeight="false" outlineLevel="0" collapsed="false">
      <c r="D629" s="587"/>
      <c r="E629" s="587"/>
      <c r="F629" s="587"/>
    </row>
    <row r="630" customFormat="false" ht="12.75" hidden="false" customHeight="false" outlineLevel="0" collapsed="false">
      <c r="D630" s="587"/>
      <c r="E630" s="587"/>
      <c r="F630" s="587"/>
    </row>
    <row r="631" customFormat="false" ht="12.75" hidden="false" customHeight="false" outlineLevel="0" collapsed="false">
      <c r="D631" s="587"/>
      <c r="E631" s="587"/>
      <c r="F631" s="587"/>
    </row>
    <row r="632" customFormat="false" ht="12.75" hidden="false" customHeight="false" outlineLevel="0" collapsed="false">
      <c r="D632" s="587"/>
      <c r="E632" s="587"/>
      <c r="F632" s="587"/>
    </row>
    <row r="633" customFormat="false" ht="12.75" hidden="false" customHeight="false" outlineLevel="0" collapsed="false">
      <c r="D633" s="587"/>
      <c r="E633" s="587"/>
      <c r="F633" s="587"/>
    </row>
    <row r="634" customFormat="false" ht="12.75" hidden="false" customHeight="false" outlineLevel="0" collapsed="false">
      <c r="D634" s="587"/>
      <c r="E634" s="587"/>
      <c r="F634" s="587"/>
    </row>
    <row r="635" customFormat="false" ht="12.75" hidden="false" customHeight="false" outlineLevel="0" collapsed="false">
      <c r="D635" s="587"/>
      <c r="E635" s="587"/>
      <c r="F635" s="587"/>
    </row>
    <row r="636" customFormat="false" ht="12.75" hidden="false" customHeight="false" outlineLevel="0" collapsed="false">
      <c r="D636" s="587"/>
      <c r="E636" s="587"/>
      <c r="F636" s="587"/>
    </row>
    <row r="637" customFormat="false" ht="12.75" hidden="false" customHeight="false" outlineLevel="0" collapsed="false">
      <c r="D637" s="587"/>
      <c r="E637" s="587"/>
      <c r="F637" s="587"/>
    </row>
    <row r="638" customFormat="false" ht="12.75" hidden="false" customHeight="false" outlineLevel="0" collapsed="false">
      <c r="D638" s="587"/>
      <c r="E638" s="587"/>
      <c r="F638" s="587"/>
    </row>
    <row r="639" customFormat="false" ht="12.75" hidden="false" customHeight="false" outlineLevel="0" collapsed="false">
      <c r="D639" s="587"/>
      <c r="E639" s="587"/>
      <c r="F639" s="587"/>
    </row>
    <row r="640" customFormat="false" ht="12.75" hidden="false" customHeight="false" outlineLevel="0" collapsed="false">
      <c r="D640" s="587"/>
      <c r="E640" s="587"/>
      <c r="F640" s="587"/>
    </row>
    <row r="641" customFormat="false" ht="12.75" hidden="false" customHeight="false" outlineLevel="0" collapsed="false">
      <c r="D641" s="587"/>
      <c r="E641" s="587"/>
      <c r="F641" s="587"/>
    </row>
    <row r="642" customFormat="false" ht="12.75" hidden="false" customHeight="false" outlineLevel="0" collapsed="false">
      <c r="D642" s="587"/>
      <c r="E642" s="587"/>
      <c r="F642" s="587"/>
    </row>
    <row r="643" customFormat="false" ht="12.75" hidden="false" customHeight="false" outlineLevel="0" collapsed="false">
      <c r="D643" s="587"/>
      <c r="E643" s="587"/>
      <c r="F643" s="587"/>
    </row>
    <row r="644" customFormat="false" ht="12.75" hidden="false" customHeight="false" outlineLevel="0" collapsed="false">
      <c r="D644" s="587"/>
      <c r="E644" s="587"/>
      <c r="F644" s="587"/>
    </row>
    <row r="645" customFormat="false" ht="12.75" hidden="false" customHeight="false" outlineLevel="0" collapsed="false">
      <c r="D645" s="587"/>
      <c r="E645" s="587"/>
      <c r="F645" s="587"/>
    </row>
    <row r="646" customFormat="false" ht="12.75" hidden="false" customHeight="false" outlineLevel="0" collapsed="false">
      <c r="D646" s="587"/>
      <c r="E646" s="587"/>
      <c r="F646" s="587"/>
    </row>
    <row r="647" customFormat="false" ht="12.75" hidden="false" customHeight="false" outlineLevel="0" collapsed="false">
      <c r="D647" s="587"/>
      <c r="E647" s="587"/>
      <c r="F647" s="587"/>
    </row>
    <row r="648" customFormat="false" ht="12.75" hidden="false" customHeight="false" outlineLevel="0" collapsed="false">
      <c r="D648" s="587"/>
      <c r="E648" s="587"/>
      <c r="F648" s="587"/>
    </row>
    <row r="649" customFormat="false" ht="12.75" hidden="false" customHeight="false" outlineLevel="0" collapsed="false">
      <c r="D649" s="587"/>
      <c r="E649" s="587"/>
      <c r="F649" s="587"/>
    </row>
    <row r="650" customFormat="false" ht="12.75" hidden="false" customHeight="false" outlineLevel="0" collapsed="false">
      <c r="D650" s="587"/>
      <c r="E650" s="587"/>
      <c r="F650" s="587"/>
    </row>
    <row r="651" customFormat="false" ht="12.75" hidden="false" customHeight="false" outlineLevel="0" collapsed="false">
      <c r="D651" s="587"/>
      <c r="E651" s="587"/>
      <c r="F651" s="587"/>
    </row>
    <row r="652" customFormat="false" ht="12.75" hidden="false" customHeight="false" outlineLevel="0" collapsed="false">
      <c r="D652" s="587"/>
      <c r="E652" s="587"/>
      <c r="F652" s="587"/>
    </row>
    <row r="653" customFormat="false" ht="12.75" hidden="false" customHeight="false" outlineLevel="0" collapsed="false">
      <c r="D653" s="587"/>
      <c r="E653" s="587"/>
      <c r="F653" s="587"/>
    </row>
    <row r="654" customFormat="false" ht="12.75" hidden="false" customHeight="false" outlineLevel="0" collapsed="false">
      <c r="D654" s="587"/>
      <c r="E654" s="587"/>
      <c r="F654" s="587"/>
    </row>
    <row r="655" customFormat="false" ht="12.75" hidden="false" customHeight="false" outlineLevel="0" collapsed="false">
      <c r="D655" s="587"/>
      <c r="E655" s="587"/>
      <c r="F655" s="587"/>
    </row>
    <row r="656" customFormat="false" ht="12.75" hidden="false" customHeight="false" outlineLevel="0" collapsed="false">
      <c r="D656" s="587"/>
      <c r="E656" s="587"/>
      <c r="F656" s="587"/>
    </row>
    <row r="657" customFormat="false" ht="12.75" hidden="false" customHeight="false" outlineLevel="0" collapsed="false">
      <c r="D657" s="587"/>
      <c r="E657" s="587"/>
      <c r="F657" s="587"/>
    </row>
    <row r="658" customFormat="false" ht="12.75" hidden="false" customHeight="false" outlineLevel="0" collapsed="false">
      <c r="D658" s="587"/>
      <c r="E658" s="587"/>
      <c r="F658" s="587"/>
    </row>
    <row r="659" customFormat="false" ht="12.75" hidden="false" customHeight="false" outlineLevel="0" collapsed="false">
      <c r="D659" s="587"/>
      <c r="E659" s="587"/>
      <c r="F659" s="587"/>
    </row>
    <row r="660" customFormat="false" ht="12.75" hidden="false" customHeight="false" outlineLevel="0" collapsed="false">
      <c r="D660" s="587"/>
      <c r="E660" s="587"/>
      <c r="F660" s="587"/>
    </row>
    <row r="661" customFormat="false" ht="12.75" hidden="false" customHeight="false" outlineLevel="0" collapsed="false">
      <c r="D661" s="587"/>
      <c r="E661" s="587"/>
      <c r="F661" s="587"/>
    </row>
    <row r="662" customFormat="false" ht="12.75" hidden="false" customHeight="false" outlineLevel="0" collapsed="false">
      <c r="D662" s="587"/>
      <c r="E662" s="587"/>
      <c r="F662" s="587"/>
    </row>
    <row r="663" customFormat="false" ht="12.75" hidden="false" customHeight="false" outlineLevel="0" collapsed="false">
      <c r="D663" s="587"/>
      <c r="E663" s="587"/>
      <c r="F663" s="587"/>
    </row>
    <row r="664" customFormat="false" ht="12.75" hidden="false" customHeight="false" outlineLevel="0" collapsed="false">
      <c r="D664" s="587"/>
      <c r="E664" s="587"/>
      <c r="F664" s="587"/>
    </row>
    <row r="665" customFormat="false" ht="12.75" hidden="false" customHeight="false" outlineLevel="0" collapsed="false">
      <c r="D665" s="587"/>
      <c r="E665" s="587"/>
      <c r="F665" s="587"/>
    </row>
    <row r="666" customFormat="false" ht="12.75" hidden="false" customHeight="false" outlineLevel="0" collapsed="false">
      <c r="D666" s="587"/>
      <c r="E666" s="587"/>
      <c r="F666" s="587"/>
    </row>
    <row r="667" customFormat="false" ht="12.75" hidden="false" customHeight="false" outlineLevel="0" collapsed="false">
      <c r="D667" s="587"/>
      <c r="E667" s="587"/>
      <c r="F667" s="587"/>
    </row>
    <row r="668" customFormat="false" ht="12.75" hidden="false" customHeight="false" outlineLevel="0" collapsed="false">
      <c r="D668" s="587"/>
      <c r="E668" s="587"/>
      <c r="F668" s="587"/>
    </row>
    <row r="669" customFormat="false" ht="12.75" hidden="false" customHeight="false" outlineLevel="0" collapsed="false">
      <c r="D669" s="587"/>
      <c r="E669" s="587"/>
      <c r="F669" s="587"/>
    </row>
    <row r="670" customFormat="false" ht="12.75" hidden="false" customHeight="false" outlineLevel="0" collapsed="false">
      <c r="D670" s="587"/>
      <c r="E670" s="587"/>
      <c r="F670" s="587"/>
    </row>
    <row r="671" customFormat="false" ht="12.75" hidden="false" customHeight="false" outlineLevel="0" collapsed="false">
      <c r="D671" s="587"/>
      <c r="E671" s="587"/>
      <c r="F671" s="587"/>
    </row>
    <row r="672" customFormat="false" ht="12.75" hidden="false" customHeight="false" outlineLevel="0" collapsed="false">
      <c r="D672" s="587"/>
      <c r="E672" s="587"/>
      <c r="F672" s="587"/>
    </row>
    <row r="673" customFormat="false" ht="12.75" hidden="false" customHeight="false" outlineLevel="0" collapsed="false">
      <c r="D673" s="587"/>
      <c r="E673" s="587"/>
      <c r="F673" s="587"/>
    </row>
    <row r="674" customFormat="false" ht="12.75" hidden="false" customHeight="false" outlineLevel="0" collapsed="false">
      <c r="D674" s="587"/>
      <c r="E674" s="587"/>
      <c r="F674" s="587"/>
    </row>
    <row r="675" customFormat="false" ht="12.75" hidden="false" customHeight="false" outlineLevel="0" collapsed="false">
      <c r="D675" s="587"/>
      <c r="E675" s="587"/>
      <c r="F675" s="587"/>
    </row>
    <row r="676" customFormat="false" ht="12.75" hidden="false" customHeight="false" outlineLevel="0" collapsed="false">
      <c r="D676" s="587"/>
      <c r="E676" s="587"/>
      <c r="F676" s="587"/>
    </row>
    <row r="677" customFormat="false" ht="12.75" hidden="false" customHeight="false" outlineLevel="0" collapsed="false">
      <c r="D677" s="587"/>
      <c r="E677" s="587"/>
      <c r="F677" s="587"/>
    </row>
    <row r="678" customFormat="false" ht="12.75" hidden="false" customHeight="false" outlineLevel="0" collapsed="false">
      <c r="D678" s="587"/>
      <c r="E678" s="587"/>
      <c r="F678" s="587"/>
    </row>
    <row r="679" customFormat="false" ht="12.75" hidden="false" customHeight="false" outlineLevel="0" collapsed="false">
      <c r="D679" s="587"/>
      <c r="E679" s="587"/>
      <c r="F679" s="587"/>
    </row>
    <row r="680" customFormat="false" ht="12.75" hidden="false" customHeight="false" outlineLevel="0" collapsed="false">
      <c r="D680" s="587"/>
      <c r="E680" s="587"/>
      <c r="F680" s="587"/>
    </row>
    <row r="681" customFormat="false" ht="12.75" hidden="false" customHeight="false" outlineLevel="0" collapsed="false">
      <c r="D681" s="587"/>
      <c r="E681" s="587"/>
      <c r="F681" s="587"/>
    </row>
    <row r="682" customFormat="false" ht="12.75" hidden="false" customHeight="false" outlineLevel="0" collapsed="false">
      <c r="D682" s="587"/>
      <c r="E682" s="587"/>
      <c r="F682" s="587"/>
    </row>
    <row r="683" customFormat="false" ht="12.75" hidden="false" customHeight="false" outlineLevel="0" collapsed="false">
      <c r="D683" s="587"/>
      <c r="E683" s="587"/>
      <c r="F683" s="587"/>
    </row>
    <row r="684" customFormat="false" ht="12.75" hidden="false" customHeight="false" outlineLevel="0" collapsed="false">
      <c r="D684" s="587"/>
      <c r="E684" s="587"/>
      <c r="F684" s="587"/>
    </row>
    <row r="685" customFormat="false" ht="12.75" hidden="false" customHeight="false" outlineLevel="0" collapsed="false">
      <c r="D685" s="587"/>
      <c r="E685" s="587"/>
      <c r="F685" s="587"/>
    </row>
    <row r="686" customFormat="false" ht="12.75" hidden="false" customHeight="false" outlineLevel="0" collapsed="false">
      <c r="D686" s="587"/>
      <c r="E686" s="587"/>
      <c r="F686" s="587"/>
    </row>
    <row r="687" customFormat="false" ht="12.75" hidden="false" customHeight="false" outlineLevel="0" collapsed="false">
      <c r="D687" s="587"/>
      <c r="E687" s="587"/>
      <c r="F687" s="587"/>
    </row>
    <row r="688" customFormat="false" ht="12.75" hidden="false" customHeight="false" outlineLevel="0" collapsed="false">
      <c r="D688" s="587"/>
      <c r="E688" s="587"/>
      <c r="F688" s="587"/>
    </row>
    <row r="689" customFormat="false" ht="12.75" hidden="false" customHeight="false" outlineLevel="0" collapsed="false">
      <c r="D689" s="587"/>
      <c r="E689" s="587"/>
      <c r="F689" s="587"/>
    </row>
    <row r="690" customFormat="false" ht="12.75" hidden="false" customHeight="false" outlineLevel="0" collapsed="false">
      <c r="D690" s="587"/>
      <c r="E690" s="587"/>
      <c r="F690" s="587"/>
    </row>
    <row r="691" customFormat="false" ht="12.75" hidden="false" customHeight="false" outlineLevel="0" collapsed="false">
      <c r="D691" s="587"/>
      <c r="E691" s="587"/>
      <c r="F691" s="587"/>
    </row>
    <row r="692" customFormat="false" ht="12.75" hidden="false" customHeight="false" outlineLevel="0" collapsed="false">
      <c r="D692" s="587"/>
      <c r="E692" s="587"/>
      <c r="F692" s="587"/>
    </row>
    <row r="693" customFormat="false" ht="12.75" hidden="false" customHeight="false" outlineLevel="0" collapsed="false">
      <c r="D693" s="587"/>
      <c r="E693" s="587"/>
      <c r="F693" s="587"/>
    </row>
    <row r="694" customFormat="false" ht="12.75" hidden="false" customHeight="false" outlineLevel="0" collapsed="false">
      <c r="D694" s="587"/>
      <c r="E694" s="587"/>
      <c r="F694" s="587"/>
    </row>
    <row r="695" customFormat="false" ht="12.75" hidden="false" customHeight="false" outlineLevel="0" collapsed="false">
      <c r="D695" s="587"/>
      <c r="E695" s="587"/>
      <c r="F695" s="587"/>
    </row>
    <row r="696" customFormat="false" ht="12.75" hidden="false" customHeight="false" outlineLevel="0" collapsed="false">
      <c r="D696" s="587"/>
      <c r="E696" s="587"/>
      <c r="F696" s="587"/>
    </row>
    <row r="697" customFormat="false" ht="12.75" hidden="false" customHeight="false" outlineLevel="0" collapsed="false">
      <c r="D697" s="587"/>
      <c r="E697" s="587"/>
      <c r="F697" s="587"/>
    </row>
    <row r="698" customFormat="false" ht="12.75" hidden="false" customHeight="false" outlineLevel="0" collapsed="false">
      <c r="D698" s="587"/>
      <c r="E698" s="587"/>
      <c r="F698" s="587"/>
    </row>
    <row r="699" customFormat="false" ht="12.75" hidden="false" customHeight="false" outlineLevel="0" collapsed="false">
      <c r="D699" s="587"/>
      <c r="E699" s="587"/>
      <c r="F699" s="587"/>
    </row>
    <row r="700" customFormat="false" ht="12.75" hidden="false" customHeight="false" outlineLevel="0" collapsed="false">
      <c r="D700" s="587"/>
      <c r="E700" s="587"/>
      <c r="F700" s="587"/>
    </row>
    <row r="701" customFormat="false" ht="12.75" hidden="false" customHeight="false" outlineLevel="0" collapsed="false">
      <c r="D701" s="587"/>
      <c r="E701" s="587"/>
      <c r="F701" s="587"/>
    </row>
    <row r="702" customFormat="false" ht="12.75" hidden="false" customHeight="false" outlineLevel="0" collapsed="false">
      <c r="D702" s="587"/>
      <c r="E702" s="587"/>
      <c r="F702" s="587"/>
    </row>
    <row r="703" customFormat="false" ht="12.75" hidden="false" customHeight="false" outlineLevel="0" collapsed="false">
      <c r="D703" s="587"/>
      <c r="E703" s="587"/>
      <c r="F703" s="587"/>
    </row>
    <row r="704" customFormat="false" ht="12.75" hidden="false" customHeight="false" outlineLevel="0" collapsed="false">
      <c r="D704" s="587"/>
      <c r="E704" s="587"/>
      <c r="F704" s="587"/>
    </row>
    <row r="705" customFormat="false" ht="12.75" hidden="false" customHeight="false" outlineLevel="0" collapsed="false">
      <c r="D705" s="587"/>
      <c r="E705" s="587"/>
      <c r="F705" s="587"/>
    </row>
    <row r="706" customFormat="false" ht="12.75" hidden="false" customHeight="false" outlineLevel="0" collapsed="false">
      <c r="D706" s="587"/>
      <c r="E706" s="587"/>
      <c r="F706" s="5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9.99"/>
    <col collapsed="false" customWidth="true" hidden="false" outlineLevel="0" max="3" min="3" style="17" width="10.99"/>
    <col collapsed="false" customWidth="true" hidden="false" outlineLevel="0" max="4" min="4" style="17" width="9.99"/>
    <col collapsed="false" customWidth="true" hidden="false" outlineLevel="0" max="5" min="5" style="17" width="10.99"/>
    <col collapsed="false" customWidth="true" hidden="false" outlineLevel="0" max="6" min="6" style="17" width="9.99"/>
    <col collapsed="false" customWidth="true" hidden="false" outlineLevel="0" max="7" min="7" style="17" width="10.99"/>
    <col collapsed="false" customWidth="false" hidden="false" outlineLevel="0" max="257" min="8" style="17" width="9.14"/>
  </cols>
  <sheetData>
    <row r="1" s="518" customFormat="true" ht="12.75" hidden="false" customHeight="false" outlineLevel="0" collapsed="false">
      <c r="A1" s="517" t="s">
        <v>494</v>
      </c>
      <c r="B1" s="517"/>
    </row>
    <row r="2" s="518" customFormat="true" ht="12.75" hidden="false" customHeight="false" outlineLevel="0" collapsed="false"/>
    <row r="3" s="518" customFormat="true" ht="12.75" hidden="false" customHeight="false" outlineLevel="0" collapsed="false">
      <c r="A3" s="594"/>
      <c r="B3" s="594"/>
      <c r="C3" s="595"/>
      <c r="D3" s="594"/>
      <c r="E3" s="595"/>
      <c r="F3" s="596" t="s">
        <v>495</v>
      </c>
      <c r="G3" s="596"/>
      <c r="I3" s="597"/>
      <c r="J3" s="597"/>
    </row>
    <row r="4" s="518" customFormat="true" ht="12.75" hidden="false" customHeight="false" outlineLevel="0" collapsed="false">
      <c r="A4" s="598" t="s">
        <v>161</v>
      </c>
      <c r="B4" s="599" t="s">
        <v>496</v>
      </c>
      <c r="C4" s="599"/>
      <c r="D4" s="599" t="s">
        <v>497</v>
      </c>
      <c r="E4" s="599"/>
      <c r="F4" s="596"/>
      <c r="G4" s="596"/>
      <c r="I4" s="597"/>
      <c r="J4" s="597"/>
    </row>
    <row r="5" s="518" customFormat="true" ht="12.75" hidden="false" customHeight="true" outlineLevel="0" collapsed="false">
      <c r="A5" s="600"/>
      <c r="B5" s="596" t="s">
        <v>498</v>
      </c>
      <c r="C5" s="596" t="s">
        <v>499</v>
      </c>
      <c r="D5" s="596" t="s">
        <v>498</v>
      </c>
      <c r="E5" s="596" t="s">
        <v>499</v>
      </c>
      <c r="F5" s="596" t="s">
        <v>498</v>
      </c>
      <c r="G5" s="596" t="s">
        <v>499</v>
      </c>
      <c r="I5" s="597"/>
      <c r="J5" s="597"/>
    </row>
    <row r="6" s="518" customFormat="true" ht="12.75" hidden="false" customHeight="false" outlineLevel="0" collapsed="false">
      <c r="A6" s="601"/>
      <c r="B6" s="601"/>
      <c r="C6" s="601"/>
      <c r="D6" s="601"/>
      <c r="E6" s="601"/>
      <c r="F6" s="601"/>
      <c r="G6" s="601"/>
    </row>
    <row r="7" s="518" customFormat="true" ht="12.75" hidden="false" customHeight="false" outlineLevel="0" collapsed="false">
      <c r="A7" s="602" t="s">
        <v>123</v>
      </c>
      <c r="B7" s="603" t="n">
        <v>86748</v>
      </c>
      <c r="C7" s="603" t="n">
        <v>260723</v>
      </c>
      <c r="D7" s="603" t="n">
        <v>32840</v>
      </c>
      <c r="E7" s="603" t="n">
        <v>102956</v>
      </c>
      <c r="F7" s="603" t="n">
        <v>119588</v>
      </c>
      <c r="G7" s="603" t="n">
        <v>363679</v>
      </c>
    </row>
    <row r="8" s="518" customFormat="true" ht="12.75" hidden="false" customHeight="false" outlineLevel="0" collapsed="false">
      <c r="A8" s="602" t="s">
        <v>29</v>
      </c>
      <c r="B8" s="603" t="n">
        <v>435488</v>
      </c>
      <c r="C8" s="603" t="n">
        <v>1464493</v>
      </c>
      <c r="D8" s="603" t="n">
        <v>322031</v>
      </c>
      <c r="E8" s="603" t="n">
        <v>1147648</v>
      </c>
      <c r="F8" s="603" t="n">
        <v>757519</v>
      </c>
      <c r="G8" s="603" t="n">
        <v>2612141</v>
      </c>
    </row>
    <row r="9" s="518" customFormat="true" ht="12.75" hidden="false" customHeight="false" outlineLevel="0" collapsed="false">
      <c r="A9" s="602" t="s">
        <v>30</v>
      </c>
      <c r="B9" s="603" t="n">
        <v>326874</v>
      </c>
      <c r="C9" s="603" t="n">
        <v>899524</v>
      </c>
      <c r="D9" s="603" t="n">
        <v>501258</v>
      </c>
      <c r="E9" s="603" t="n">
        <v>1357626</v>
      </c>
      <c r="F9" s="603" t="n">
        <v>828132</v>
      </c>
      <c r="G9" s="603" t="n">
        <v>2257150</v>
      </c>
    </row>
    <row r="10" s="518" customFormat="true" ht="12.75" hidden="false" customHeight="false" outlineLevel="0" collapsed="false">
      <c r="A10" s="604" t="s">
        <v>31</v>
      </c>
      <c r="B10" s="605" t="n">
        <v>1066405</v>
      </c>
      <c r="C10" s="605" t="n">
        <v>2252508</v>
      </c>
      <c r="D10" s="605" t="n">
        <v>2465688</v>
      </c>
      <c r="E10" s="605" t="n">
        <v>5971123</v>
      </c>
      <c r="F10" s="605" t="n">
        <v>3532093</v>
      </c>
      <c r="G10" s="605" t="n">
        <v>8223631</v>
      </c>
    </row>
    <row r="11" s="518" customFormat="true" ht="12.75" hidden="false" customHeight="false" outlineLevel="0" collapsed="false">
      <c r="A11" s="602" t="s">
        <v>32</v>
      </c>
      <c r="B11" s="603" t="n">
        <v>462171</v>
      </c>
      <c r="C11" s="603" t="n">
        <v>2157001</v>
      </c>
      <c r="D11" s="603" t="n">
        <v>172362</v>
      </c>
      <c r="E11" s="603" t="n">
        <v>892445</v>
      </c>
      <c r="F11" s="603" t="n">
        <v>634533</v>
      </c>
      <c r="G11" s="603" t="n">
        <v>3049446</v>
      </c>
    </row>
    <row r="12" s="518" customFormat="true" ht="12.75" hidden="false" customHeight="false" outlineLevel="0" collapsed="false">
      <c r="A12" s="602" t="s">
        <v>33</v>
      </c>
      <c r="B12" s="603" t="n">
        <v>330229</v>
      </c>
      <c r="C12" s="603" t="n">
        <v>745766</v>
      </c>
      <c r="D12" s="603" t="n">
        <v>381001</v>
      </c>
      <c r="E12" s="603" t="n">
        <v>813677</v>
      </c>
      <c r="F12" s="603" t="n">
        <v>711230</v>
      </c>
      <c r="G12" s="603" t="n">
        <v>1559443</v>
      </c>
    </row>
    <row r="13" s="518" customFormat="true" ht="12.75" hidden="false" customHeight="false" outlineLevel="0" collapsed="false">
      <c r="A13" s="602" t="s">
        <v>34</v>
      </c>
      <c r="B13" s="603" t="n">
        <v>174351</v>
      </c>
      <c r="C13" s="603" t="n">
        <v>334729</v>
      </c>
      <c r="D13" s="603" t="n">
        <v>74100</v>
      </c>
      <c r="E13" s="603" t="n">
        <v>176806</v>
      </c>
      <c r="F13" s="603" t="n">
        <v>248451</v>
      </c>
      <c r="G13" s="603" t="n">
        <v>511535</v>
      </c>
    </row>
    <row r="14" s="518" customFormat="true" ht="12.75" hidden="false" customHeight="false" outlineLevel="0" collapsed="false">
      <c r="A14" s="602" t="s">
        <v>35</v>
      </c>
      <c r="B14" s="603" t="n">
        <v>548905</v>
      </c>
      <c r="C14" s="603" t="n">
        <v>1459820</v>
      </c>
      <c r="D14" s="603" t="n">
        <v>491303</v>
      </c>
      <c r="E14" s="603" t="n">
        <v>1243716</v>
      </c>
      <c r="F14" s="603" t="n">
        <v>1040208</v>
      </c>
      <c r="G14" s="603" t="n">
        <v>2703536</v>
      </c>
    </row>
    <row r="15" s="518" customFormat="true" ht="12.75" hidden="false" customHeight="false" outlineLevel="0" collapsed="false">
      <c r="A15" s="602" t="s">
        <v>36</v>
      </c>
      <c r="B15" s="603" t="n">
        <v>353469</v>
      </c>
      <c r="C15" s="603" t="n">
        <v>1225747</v>
      </c>
      <c r="D15" s="603" t="n">
        <v>85756</v>
      </c>
      <c r="E15" s="603" t="n">
        <v>411575</v>
      </c>
      <c r="F15" s="603" t="n">
        <v>439225</v>
      </c>
      <c r="G15" s="603" t="n">
        <v>1637322</v>
      </c>
    </row>
    <row r="16" s="518" customFormat="true" ht="12.75" hidden="false" customHeight="false" outlineLevel="0" collapsed="false">
      <c r="A16" s="602" t="s">
        <v>37</v>
      </c>
      <c r="B16" s="603" t="n">
        <v>73606</v>
      </c>
      <c r="C16" s="603" t="n">
        <v>146367</v>
      </c>
      <c r="D16" s="603" t="n">
        <v>124692</v>
      </c>
      <c r="E16" s="603" t="n">
        <v>231183</v>
      </c>
      <c r="F16" s="603" t="n">
        <v>198298</v>
      </c>
      <c r="G16" s="603" t="n">
        <v>377550</v>
      </c>
    </row>
    <row r="17" s="518" customFormat="true" ht="12.75" hidden="false" customHeight="false" outlineLevel="0" collapsed="false">
      <c r="A17" s="606" t="s">
        <v>27</v>
      </c>
      <c r="B17" s="607" t="n">
        <v>3858246</v>
      </c>
      <c r="C17" s="607" t="n">
        <v>10946678</v>
      </c>
      <c r="D17" s="607" t="n">
        <v>4651031</v>
      </c>
      <c r="E17" s="607" t="n">
        <v>12348755</v>
      </c>
      <c r="F17" s="607" t="n">
        <v>8509277</v>
      </c>
      <c r="G17" s="607" t="n">
        <v>23295433</v>
      </c>
    </row>
    <row r="18" s="518" customFormat="true" ht="12.75" hidden="false" customHeight="false" outlineLevel="0" collapsed="false">
      <c r="A18" s="602"/>
      <c r="B18" s="608"/>
      <c r="C18" s="608"/>
      <c r="D18" s="608"/>
      <c r="E18" s="608"/>
      <c r="F18" s="608"/>
      <c r="G18" s="608"/>
      <c r="H18" s="609"/>
    </row>
    <row r="19" s="518" customFormat="true" ht="12.75" hidden="false" customHeight="false" outlineLevel="0" collapsed="false">
      <c r="A19" s="606" t="s">
        <v>124</v>
      </c>
      <c r="B19" s="610" t="n">
        <v>10710484</v>
      </c>
      <c r="C19" s="610" t="n">
        <v>25101331</v>
      </c>
      <c r="D19" s="610" t="n">
        <v>8321477</v>
      </c>
      <c r="E19" s="610" t="n">
        <v>21458023</v>
      </c>
      <c r="F19" s="610" t="n">
        <v>19031961</v>
      </c>
      <c r="G19" s="610" t="n">
        <v>46559354</v>
      </c>
    </row>
    <row r="20" s="518" customFormat="true" ht="12.75" hidden="false" customHeight="false" outlineLevel="0" collapsed="false">
      <c r="A20" s="606" t="s">
        <v>125</v>
      </c>
      <c r="B20" s="147" t="n">
        <v>14290850</v>
      </c>
      <c r="C20" s="147" t="n">
        <v>51657584</v>
      </c>
      <c r="D20" s="147" t="n">
        <v>13563577</v>
      </c>
      <c r="E20" s="147" t="n">
        <v>47333419</v>
      </c>
      <c r="F20" s="147" t="n">
        <v>27854427</v>
      </c>
      <c r="G20" s="147" t="n">
        <v>98991003</v>
      </c>
    </row>
    <row r="21" s="518" customFormat="true" ht="12.75" hidden="false" customHeight="false" outlineLevel="0" collapsed="false">
      <c r="A21" s="606" t="s">
        <v>126</v>
      </c>
      <c r="B21" s="147" t="n">
        <v>9402262</v>
      </c>
      <c r="C21" s="147" t="n">
        <v>25169993</v>
      </c>
      <c r="D21" s="147" t="n">
        <v>11430652</v>
      </c>
      <c r="E21" s="147" t="n">
        <v>32547398</v>
      </c>
      <c r="F21" s="147" t="n">
        <v>20832914</v>
      </c>
      <c r="G21" s="147" t="n">
        <v>57717391</v>
      </c>
    </row>
    <row r="22" s="518" customFormat="true" ht="12.75" hidden="false" customHeight="false" outlineLevel="0" collapsed="false">
      <c r="A22" s="611" t="s">
        <v>127</v>
      </c>
      <c r="B22" s="612" t="n">
        <v>10668539</v>
      </c>
      <c r="C22" s="612" t="n">
        <v>37967917</v>
      </c>
      <c r="D22" s="612" t="n">
        <v>4667928</v>
      </c>
      <c r="E22" s="612" t="n">
        <v>18675187</v>
      </c>
      <c r="F22" s="612" t="n">
        <v>15336467</v>
      </c>
      <c r="G22" s="612" t="n">
        <v>56643104</v>
      </c>
    </row>
    <row r="23" s="518" customFormat="true" ht="12.75" hidden="false" customHeight="false" outlineLevel="0" collapsed="false">
      <c r="B23" s="519"/>
      <c r="C23" s="519"/>
      <c r="D23" s="519"/>
      <c r="E23" s="519"/>
      <c r="F23" s="519"/>
      <c r="G23" s="519"/>
    </row>
    <row r="24" s="518" customFormat="true" ht="12.75" hidden="false" customHeight="false" outlineLevel="0" collapsed="false">
      <c r="A24" s="613" t="s">
        <v>38</v>
      </c>
      <c r="B24" s="614" t="n">
        <v>45072135</v>
      </c>
      <c r="C24" s="614" t="n">
        <v>139896825</v>
      </c>
      <c r="D24" s="614" t="n">
        <v>37983634</v>
      </c>
      <c r="E24" s="614" t="n">
        <v>120014027</v>
      </c>
      <c r="F24" s="614" t="n">
        <v>83055769</v>
      </c>
      <c r="G24" s="615" t="n">
        <v>259910852</v>
      </c>
    </row>
    <row r="25" s="518" customFormat="true" ht="12.75" hidden="false" customHeight="false" outlineLevel="0" collapsed="false">
      <c r="B25" s="616"/>
      <c r="C25" s="616"/>
      <c r="D25" s="616"/>
      <c r="E25" s="616"/>
      <c r="F25" s="616"/>
      <c r="G25" s="616"/>
    </row>
    <row r="26" s="518" customFormat="true" ht="12.75" hidden="false" customHeight="false" outlineLevel="0" collapsed="false"/>
    <row r="27" s="518" customFormat="true" ht="12.75" hidden="false" customHeight="false" outlineLevel="0" collapsed="false">
      <c r="A27" s="518" t="s">
        <v>318</v>
      </c>
    </row>
    <row r="28" s="518" customFormat="true" ht="12.75" hidden="false" customHeight="false" outlineLevel="0" collapsed="false">
      <c r="F28" s="518" t="s">
        <v>500</v>
      </c>
    </row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3" min="2" style="17" width="9.85"/>
    <col collapsed="false" customWidth="true" hidden="false" outlineLevel="0" max="4" min="4" style="17" width="8.85"/>
    <col collapsed="false" customWidth="true" hidden="false" outlineLevel="0" max="6" min="5" style="17" width="9.85"/>
    <col collapsed="false" customWidth="true" hidden="false" outlineLevel="0" max="7" min="7" style="17" width="10.85"/>
    <col collapsed="false" customWidth="false" hidden="false" outlineLevel="0" max="257" min="8" style="17" width="9.14"/>
  </cols>
  <sheetData>
    <row r="1" s="618" customFormat="true" ht="12.75" hidden="false" customHeight="false" outlineLevel="0" collapsed="false">
      <c r="A1" s="617" t="s">
        <v>501</v>
      </c>
      <c r="B1" s="617"/>
    </row>
    <row r="2" s="618" customFormat="true" ht="12.75" hidden="false" customHeight="false" outlineLevel="0" collapsed="false"/>
    <row r="3" s="618" customFormat="true" ht="12.75" hidden="false" customHeight="false" outlineLevel="0" collapsed="false">
      <c r="A3" s="619"/>
      <c r="B3" s="619"/>
      <c r="C3" s="620"/>
      <c r="D3" s="619"/>
      <c r="E3" s="620"/>
      <c r="F3" s="621" t="s">
        <v>495</v>
      </c>
      <c r="G3" s="621"/>
      <c r="I3" s="622"/>
      <c r="J3" s="622"/>
    </row>
    <row r="4" s="618" customFormat="true" ht="12.75" hidden="false" customHeight="false" outlineLevel="0" collapsed="false">
      <c r="A4" s="623" t="s">
        <v>161</v>
      </c>
      <c r="B4" s="624" t="s">
        <v>496</v>
      </c>
      <c r="C4" s="624"/>
      <c r="D4" s="624" t="s">
        <v>497</v>
      </c>
      <c r="E4" s="624"/>
      <c r="F4" s="621"/>
      <c r="G4" s="621"/>
      <c r="I4" s="622"/>
      <c r="J4" s="622"/>
    </row>
    <row r="5" s="618" customFormat="true" ht="12.75" hidden="false" customHeight="true" outlineLevel="0" collapsed="false">
      <c r="A5" s="625"/>
      <c r="B5" s="621" t="s">
        <v>498</v>
      </c>
      <c r="C5" s="621" t="s">
        <v>499</v>
      </c>
      <c r="D5" s="621" t="s">
        <v>498</v>
      </c>
      <c r="E5" s="621" t="s">
        <v>499</v>
      </c>
      <c r="F5" s="621" t="s">
        <v>498</v>
      </c>
      <c r="G5" s="621" t="s">
        <v>499</v>
      </c>
      <c r="I5" s="622"/>
      <c r="J5" s="622"/>
    </row>
    <row r="6" s="618" customFormat="true" ht="12.75" hidden="false" customHeight="false" outlineLevel="0" collapsed="false">
      <c r="A6" s="626"/>
      <c r="B6" s="626"/>
      <c r="C6" s="626"/>
      <c r="D6" s="626"/>
      <c r="E6" s="626"/>
      <c r="F6" s="626"/>
      <c r="G6" s="626"/>
    </row>
    <row r="7" s="618" customFormat="true" ht="12.75" hidden="false" customHeight="false" outlineLevel="0" collapsed="false">
      <c r="A7" s="627" t="s">
        <v>123</v>
      </c>
      <c r="B7" s="628" t="n">
        <v>85715</v>
      </c>
      <c r="C7" s="628" t="n">
        <v>706603</v>
      </c>
      <c r="D7" s="628" t="n">
        <v>19750</v>
      </c>
      <c r="E7" s="628" t="n">
        <v>99529</v>
      </c>
      <c r="F7" s="628" t="n">
        <v>105465</v>
      </c>
      <c r="G7" s="628" t="n">
        <v>806132</v>
      </c>
    </row>
    <row r="8" s="618" customFormat="true" ht="12.75" hidden="false" customHeight="false" outlineLevel="0" collapsed="false">
      <c r="A8" s="627" t="s">
        <v>29</v>
      </c>
      <c r="B8" s="628" t="n">
        <v>95423</v>
      </c>
      <c r="C8" s="628" t="n">
        <v>607646</v>
      </c>
      <c r="D8" s="628" t="n">
        <v>94145</v>
      </c>
      <c r="E8" s="628" t="n">
        <v>422340</v>
      </c>
      <c r="F8" s="628" t="n">
        <v>189568</v>
      </c>
      <c r="G8" s="628" t="n">
        <v>1029986</v>
      </c>
    </row>
    <row r="9" s="618" customFormat="true" ht="12.75" hidden="false" customHeight="false" outlineLevel="0" collapsed="false">
      <c r="A9" s="627" t="s">
        <v>30</v>
      </c>
      <c r="B9" s="628" t="n">
        <v>28933</v>
      </c>
      <c r="C9" s="628" t="n">
        <v>113266</v>
      </c>
      <c r="D9" s="628" t="n">
        <v>35459</v>
      </c>
      <c r="E9" s="628" t="n">
        <v>252032</v>
      </c>
      <c r="F9" s="628" t="n">
        <v>64392</v>
      </c>
      <c r="G9" s="628" t="n">
        <v>365298</v>
      </c>
    </row>
    <row r="10" s="618" customFormat="true" ht="12.75" hidden="false" customHeight="false" outlineLevel="0" collapsed="false">
      <c r="A10" s="629" t="s">
        <v>31</v>
      </c>
      <c r="B10" s="630" t="n">
        <v>268826</v>
      </c>
      <c r="C10" s="630" t="n">
        <v>1086282</v>
      </c>
      <c r="D10" s="630" t="n">
        <v>653112</v>
      </c>
      <c r="E10" s="630" t="n">
        <v>2964693</v>
      </c>
      <c r="F10" s="630" t="n">
        <v>921938</v>
      </c>
      <c r="G10" s="630" t="n">
        <v>4050975</v>
      </c>
    </row>
    <row r="11" s="618" customFormat="true" ht="12.75" hidden="false" customHeight="false" outlineLevel="0" collapsed="false">
      <c r="A11" s="627" t="s">
        <v>37</v>
      </c>
      <c r="B11" s="628" t="n">
        <v>408931</v>
      </c>
      <c r="C11" s="628" t="n">
        <v>3284362</v>
      </c>
      <c r="D11" s="628" t="n">
        <v>247417</v>
      </c>
      <c r="E11" s="628" t="n">
        <v>2193723</v>
      </c>
      <c r="F11" s="628" t="n">
        <v>656348</v>
      </c>
      <c r="G11" s="628" t="n">
        <v>5478085</v>
      </c>
    </row>
    <row r="12" s="618" customFormat="true" ht="12.75" hidden="false" customHeight="false" outlineLevel="0" collapsed="false">
      <c r="A12" s="627" t="s">
        <v>32</v>
      </c>
      <c r="B12" s="628" t="n">
        <v>126209</v>
      </c>
      <c r="C12" s="628" t="n">
        <v>918484</v>
      </c>
      <c r="D12" s="628" t="n">
        <v>154076</v>
      </c>
      <c r="E12" s="628" t="n">
        <v>832338</v>
      </c>
      <c r="F12" s="628" t="n">
        <v>280285</v>
      </c>
      <c r="G12" s="628" t="n">
        <v>1750822</v>
      </c>
    </row>
    <row r="13" s="618" customFormat="true" ht="12.75" hidden="false" customHeight="false" outlineLevel="0" collapsed="false">
      <c r="A13" s="627" t="s">
        <v>33</v>
      </c>
      <c r="B13" s="628" t="n">
        <v>54733</v>
      </c>
      <c r="C13" s="628" t="n">
        <v>150165</v>
      </c>
      <c r="D13" s="628" t="n">
        <v>64409</v>
      </c>
      <c r="E13" s="628" t="n">
        <v>415302</v>
      </c>
      <c r="F13" s="628" t="n">
        <v>119142</v>
      </c>
      <c r="G13" s="628" t="n">
        <v>565467</v>
      </c>
    </row>
    <row r="14" s="618" customFormat="true" ht="12.75" hidden="false" customHeight="false" outlineLevel="0" collapsed="false">
      <c r="A14" s="627" t="s">
        <v>34</v>
      </c>
      <c r="B14" s="628" t="n">
        <v>203078</v>
      </c>
      <c r="C14" s="628" t="n">
        <v>755326</v>
      </c>
      <c r="D14" s="628" t="n">
        <v>305030</v>
      </c>
      <c r="E14" s="628" t="n">
        <v>1507065</v>
      </c>
      <c r="F14" s="628" t="n">
        <v>508108</v>
      </c>
      <c r="G14" s="628" t="n">
        <v>2262391</v>
      </c>
    </row>
    <row r="15" s="618" customFormat="true" ht="12.75" hidden="false" customHeight="false" outlineLevel="0" collapsed="false">
      <c r="A15" s="627" t="s">
        <v>35</v>
      </c>
      <c r="B15" s="628" t="n">
        <v>477162</v>
      </c>
      <c r="C15" s="628" t="n">
        <v>2900979</v>
      </c>
      <c r="D15" s="628" t="n">
        <v>131084</v>
      </c>
      <c r="E15" s="628" t="n">
        <v>1012691</v>
      </c>
      <c r="F15" s="628" t="n">
        <v>608246</v>
      </c>
      <c r="G15" s="628" t="n">
        <v>3913670</v>
      </c>
    </row>
    <row r="16" s="618" customFormat="true" ht="12.75" hidden="false" customHeight="false" outlineLevel="0" collapsed="false">
      <c r="A16" s="627" t="s">
        <v>36</v>
      </c>
      <c r="B16" s="628" t="n">
        <v>11600</v>
      </c>
      <c r="C16" s="628" t="n">
        <v>98082</v>
      </c>
      <c r="D16" s="628" t="n">
        <v>11429</v>
      </c>
      <c r="E16" s="628" t="n">
        <v>68450</v>
      </c>
      <c r="F16" s="628" t="n">
        <v>23029</v>
      </c>
      <c r="G16" s="628" t="n">
        <v>166532</v>
      </c>
    </row>
    <row r="17" s="618" customFormat="true" ht="12.75" hidden="false" customHeight="false" outlineLevel="0" collapsed="false">
      <c r="A17" s="631" t="s">
        <v>27</v>
      </c>
      <c r="B17" s="632" t="n">
        <v>1760610</v>
      </c>
      <c r="C17" s="632" t="n">
        <v>10621195</v>
      </c>
      <c r="D17" s="632" t="n">
        <v>1715911</v>
      </c>
      <c r="E17" s="632" t="n">
        <v>9768163</v>
      </c>
      <c r="F17" s="632" t="n">
        <v>3476521</v>
      </c>
      <c r="G17" s="632" t="n">
        <v>20389358</v>
      </c>
    </row>
    <row r="18" s="618" customFormat="true" ht="12.75" hidden="false" customHeight="false" outlineLevel="0" collapsed="false">
      <c r="A18" s="627"/>
      <c r="B18" s="608"/>
      <c r="C18" s="608"/>
      <c r="D18" s="608"/>
      <c r="E18" s="608"/>
      <c r="F18" s="608"/>
      <c r="G18" s="608"/>
      <c r="H18" s="633"/>
    </row>
    <row r="19" s="618" customFormat="true" ht="12.75" hidden="false" customHeight="false" outlineLevel="0" collapsed="false">
      <c r="A19" s="631" t="s">
        <v>124</v>
      </c>
      <c r="B19" s="610" t="n">
        <v>1911330</v>
      </c>
      <c r="C19" s="610" t="n">
        <v>9396108</v>
      </c>
      <c r="D19" s="610" t="n">
        <v>1372643</v>
      </c>
      <c r="E19" s="610" t="n">
        <v>7199961</v>
      </c>
      <c r="F19" s="610" t="n">
        <v>3283973</v>
      </c>
      <c r="G19" s="610" t="n">
        <v>16596069</v>
      </c>
    </row>
    <row r="20" s="618" customFormat="true" ht="12.75" hidden="false" customHeight="false" outlineLevel="0" collapsed="false">
      <c r="A20" s="631" t="s">
        <v>125</v>
      </c>
      <c r="B20" s="634" t="n">
        <v>3755258</v>
      </c>
      <c r="C20" s="634" t="n">
        <v>25834560</v>
      </c>
      <c r="D20" s="634" t="n">
        <v>4680245</v>
      </c>
      <c r="E20" s="634" t="n">
        <v>30304718</v>
      </c>
      <c r="F20" s="634" t="n">
        <v>8435503</v>
      </c>
      <c r="G20" s="634" t="n">
        <v>56139278</v>
      </c>
    </row>
    <row r="21" s="618" customFormat="true" ht="12.75" hidden="false" customHeight="false" outlineLevel="0" collapsed="false">
      <c r="A21" s="631" t="s">
        <v>126</v>
      </c>
      <c r="B21" s="634" t="n">
        <v>3329390</v>
      </c>
      <c r="C21" s="634" t="n">
        <v>19731881</v>
      </c>
      <c r="D21" s="634" t="n">
        <v>2593404</v>
      </c>
      <c r="E21" s="634" t="n">
        <v>13977748</v>
      </c>
      <c r="F21" s="634" t="n">
        <v>5922794</v>
      </c>
      <c r="G21" s="634" t="n">
        <v>33709629</v>
      </c>
    </row>
    <row r="22" s="618" customFormat="true" ht="12.75" hidden="false" customHeight="false" outlineLevel="0" collapsed="false">
      <c r="A22" s="635" t="s">
        <v>127</v>
      </c>
      <c r="B22" s="636" t="n">
        <v>2194947</v>
      </c>
      <c r="C22" s="636" t="n">
        <v>15561296</v>
      </c>
      <c r="D22" s="636" t="n">
        <v>830883</v>
      </c>
      <c r="E22" s="636" t="n">
        <v>4977608</v>
      </c>
      <c r="F22" s="636" t="n">
        <v>3025830</v>
      </c>
      <c r="G22" s="636" t="n">
        <v>20538904</v>
      </c>
    </row>
    <row r="23" s="618" customFormat="true" ht="12.75" hidden="false" customHeight="false" outlineLevel="0" collapsed="false">
      <c r="B23" s="637"/>
      <c r="C23" s="637"/>
      <c r="D23" s="637"/>
      <c r="E23" s="637"/>
      <c r="F23" s="637"/>
      <c r="G23" s="637"/>
    </row>
    <row r="24" s="618" customFormat="true" ht="12.75" hidden="false" customHeight="false" outlineLevel="0" collapsed="false">
      <c r="A24" s="638" t="s">
        <v>38</v>
      </c>
      <c r="B24" s="614" t="n">
        <v>11190925</v>
      </c>
      <c r="C24" s="614" t="n">
        <v>70523845</v>
      </c>
      <c r="D24" s="614" t="n">
        <v>9477175</v>
      </c>
      <c r="E24" s="614" t="n">
        <v>56460035</v>
      </c>
      <c r="F24" s="614" t="n">
        <v>20668100</v>
      </c>
      <c r="G24" s="615" t="n">
        <v>126983880</v>
      </c>
    </row>
    <row r="25" s="618" customFormat="true" ht="12.75" hidden="false" customHeight="false" outlineLevel="0" collapsed="false"/>
    <row r="26" s="618" customFormat="true" ht="12.75" hidden="false" customHeight="false" outlineLevel="0" collapsed="false"/>
    <row r="27" s="618" customFormat="true" ht="12.75" hidden="false" customHeight="false" outlineLevel="0" collapsed="false">
      <c r="A27" s="618" t="s">
        <v>318</v>
      </c>
      <c r="G27" s="639"/>
    </row>
    <row r="28" s="618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9.99"/>
    <col collapsed="false" customWidth="true" hidden="false" outlineLevel="0" max="3" min="3" style="17" width="10.99"/>
    <col collapsed="false" customWidth="true" hidden="false" outlineLevel="0" max="4" min="4" style="17" width="9.99"/>
    <col collapsed="false" customWidth="true" hidden="false" outlineLevel="0" max="7" min="5" style="17" width="10.99"/>
    <col collapsed="false" customWidth="false" hidden="false" outlineLevel="0" max="257" min="8" style="17" width="9.14"/>
  </cols>
  <sheetData>
    <row r="1" s="641" customFormat="true" ht="12.75" hidden="false" customHeight="false" outlineLevel="0" collapsed="false">
      <c r="A1" s="640" t="s">
        <v>502</v>
      </c>
      <c r="B1" s="640"/>
    </row>
    <row r="2" s="641" customFormat="true" ht="12.75" hidden="false" customHeight="false" outlineLevel="0" collapsed="false"/>
    <row r="3" s="641" customFormat="true" ht="12.75" hidden="false" customHeight="false" outlineLevel="0" collapsed="false">
      <c r="A3" s="642"/>
      <c r="B3" s="642"/>
      <c r="C3" s="643"/>
      <c r="D3" s="642"/>
      <c r="E3" s="643"/>
      <c r="F3" s="644" t="s">
        <v>495</v>
      </c>
      <c r="G3" s="644"/>
      <c r="I3" s="645"/>
      <c r="J3" s="645"/>
    </row>
    <row r="4" s="641" customFormat="true" ht="12.75" hidden="false" customHeight="false" outlineLevel="0" collapsed="false">
      <c r="A4" s="646" t="s">
        <v>161</v>
      </c>
      <c r="B4" s="647" t="s">
        <v>496</v>
      </c>
      <c r="C4" s="647"/>
      <c r="D4" s="647" t="s">
        <v>497</v>
      </c>
      <c r="E4" s="647"/>
      <c r="F4" s="644"/>
      <c r="G4" s="644"/>
      <c r="I4" s="645"/>
      <c r="J4" s="645"/>
    </row>
    <row r="5" s="641" customFormat="true" ht="12.75" hidden="false" customHeight="true" outlineLevel="0" collapsed="false">
      <c r="A5" s="648"/>
      <c r="B5" s="644" t="s">
        <v>498</v>
      </c>
      <c r="C5" s="644" t="s">
        <v>499</v>
      </c>
      <c r="D5" s="644" t="s">
        <v>498</v>
      </c>
      <c r="E5" s="644" t="s">
        <v>499</v>
      </c>
      <c r="F5" s="644" t="s">
        <v>498</v>
      </c>
      <c r="G5" s="644" t="s">
        <v>499</v>
      </c>
      <c r="I5" s="645"/>
      <c r="J5" s="645"/>
    </row>
    <row r="6" s="641" customFormat="true" ht="12.75" hidden="false" customHeight="false" outlineLevel="0" collapsed="false">
      <c r="A6" s="649"/>
      <c r="B6" s="649"/>
      <c r="C6" s="649"/>
      <c r="D6" s="649"/>
      <c r="E6" s="649"/>
      <c r="F6" s="649"/>
      <c r="G6" s="649"/>
    </row>
    <row r="7" s="641" customFormat="true" ht="12.75" hidden="false" customHeight="false" outlineLevel="0" collapsed="false">
      <c r="A7" s="650" t="s">
        <v>123</v>
      </c>
      <c r="B7" s="603" t="n">
        <v>172463</v>
      </c>
      <c r="C7" s="603" t="n">
        <v>967326</v>
      </c>
      <c r="D7" s="603" t="n">
        <v>52590</v>
      </c>
      <c r="E7" s="603" t="n">
        <v>202485</v>
      </c>
      <c r="F7" s="603" t="n">
        <v>225053</v>
      </c>
      <c r="G7" s="651" t="n">
        <v>1169811</v>
      </c>
    </row>
    <row r="8" s="641" customFormat="true" ht="12.75" hidden="false" customHeight="false" outlineLevel="0" collapsed="false">
      <c r="A8" s="650" t="s">
        <v>29</v>
      </c>
      <c r="B8" s="603" t="n">
        <v>530911</v>
      </c>
      <c r="C8" s="603" t="n">
        <v>2072139</v>
      </c>
      <c r="D8" s="603" t="n">
        <v>416176</v>
      </c>
      <c r="E8" s="603" t="n">
        <v>1569988</v>
      </c>
      <c r="F8" s="603" t="n">
        <v>947087</v>
      </c>
      <c r="G8" s="651" t="n">
        <v>3642127</v>
      </c>
    </row>
    <row r="9" s="641" customFormat="true" ht="12.75" hidden="false" customHeight="false" outlineLevel="0" collapsed="false">
      <c r="A9" s="650" t="s">
        <v>30</v>
      </c>
      <c r="B9" s="603" t="n">
        <v>355807</v>
      </c>
      <c r="C9" s="603" t="n">
        <v>1012790</v>
      </c>
      <c r="D9" s="603" t="n">
        <v>536717</v>
      </c>
      <c r="E9" s="603" t="n">
        <v>1609658</v>
      </c>
      <c r="F9" s="603" t="n">
        <v>892524</v>
      </c>
      <c r="G9" s="651" t="n">
        <v>2622448</v>
      </c>
    </row>
    <row r="10" s="641" customFormat="true" ht="12.75" hidden="false" customHeight="false" outlineLevel="0" collapsed="false">
      <c r="A10" s="652" t="s">
        <v>31</v>
      </c>
      <c r="B10" s="605" t="n">
        <v>1335231</v>
      </c>
      <c r="C10" s="605" t="n">
        <v>3338790</v>
      </c>
      <c r="D10" s="605" t="n">
        <v>3118800</v>
      </c>
      <c r="E10" s="605" t="n">
        <v>8935816</v>
      </c>
      <c r="F10" s="605" t="n">
        <v>4454031</v>
      </c>
      <c r="G10" s="653" t="n">
        <v>12274606</v>
      </c>
    </row>
    <row r="11" s="641" customFormat="true" ht="12.75" hidden="false" customHeight="false" outlineLevel="0" collapsed="false">
      <c r="A11" s="650" t="s">
        <v>37</v>
      </c>
      <c r="B11" s="603" t="n">
        <v>871102</v>
      </c>
      <c r="C11" s="603" t="n">
        <v>5441363</v>
      </c>
      <c r="D11" s="603" t="n">
        <v>419779</v>
      </c>
      <c r="E11" s="603" t="n">
        <v>3086168</v>
      </c>
      <c r="F11" s="603" t="n">
        <v>1290881</v>
      </c>
      <c r="G11" s="651" t="n">
        <v>8527531</v>
      </c>
    </row>
    <row r="12" s="641" customFormat="true" ht="12.75" hidden="false" customHeight="false" outlineLevel="0" collapsed="false">
      <c r="A12" s="650" t="s">
        <v>32</v>
      </c>
      <c r="B12" s="603" t="n">
        <v>456438</v>
      </c>
      <c r="C12" s="603" t="n">
        <v>1664250</v>
      </c>
      <c r="D12" s="603" t="n">
        <v>535077</v>
      </c>
      <c r="E12" s="603" t="n">
        <v>1646015</v>
      </c>
      <c r="F12" s="603" t="n">
        <v>991515</v>
      </c>
      <c r="G12" s="651" t="n">
        <v>3310265</v>
      </c>
    </row>
    <row r="13" s="641" customFormat="true" ht="12.75" hidden="false" customHeight="false" outlineLevel="0" collapsed="false">
      <c r="A13" s="650" t="s">
        <v>33</v>
      </c>
      <c r="B13" s="603" t="n">
        <v>229084</v>
      </c>
      <c r="C13" s="603" t="n">
        <v>484894</v>
      </c>
      <c r="D13" s="603" t="n">
        <v>138509</v>
      </c>
      <c r="E13" s="603" t="n">
        <v>592108</v>
      </c>
      <c r="F13" s="603" t="n">
        <v>367593</v>
      </c>
      <c r="G13" s="651" t="n">
        <v>1077002</v>
      </c>
    </row>
    <row r="14" s="641" customFormat="true" ht="12.75" hidden="false" customHeight="false" outlineLevel="0" collapsed="false">
      <c r="A14" s="650" t="s">
        <v>34</v>
      </c>
      <c r="B14" s="603" t="n">
        <v>751983</v>
      </c>
      <c r="C14" s="603" t="n">
        <v>2215146</v>
      </c>
      <c r="D14" s="603" t="n">
        <v>796333</v>
      </c>
      <c r="E14" s="603" t="n">
        <v>2750781</v>
      </c>
      <c r="F14" s="603" t="n">
        <v>1548316</v>
      </c>
      <c r="G14" s="651" t="n">
        <v>4965927</v>
      </c>
    </row>
    <row r="15" s="641" customFormat="true" ht="12.75" hidden="false" customHeight="false" outlineLevel="0" collapsed="false">
      <c r="A15" s="650" t="s">
        <v>35</v>
      </c>
      <c r="B15" s="603" t="n">
        <v>830631</v>
      </c>
      <c r="C15" s="603" t="n">
        <v>4126726</v>
      </c>
      <c r="D15" s="603" t="n">
        <v>216840</v>
      </c>
      <c r="E15" s="603" t="n">
        <v>1424266</v>
      </c>
      <c r="F15" s="603" t="n">
        <v>1047471</v>
      </c>
      <c r="G15" s="651" t="n">
        <v>5550992</v>
      </c>
    </row>
    <row r="16" s="641" customFormat="true" ht="12.75" hidden="false" customHeight="false" outlineLevel="0" collapsed="false">
      <c r="A16" s="650" t="s">
        <v>36</v>
      </c>
      <c r="B16" s="603" t="n">
        <v>85206</v>
      </c>
      <c r="C16" s="603" t="n">
        <v>244449</v>
      </c>
      <c r="D16" s="603" t="n">
        <v>136121</v>
      </c>
      <c r="E16" s="603" t="n">
        <v>299633</v>
      </c>
      <c r="F16" s="603" t="n">
        <v>221327</v>
      </c>
      <c r="G16" s="651" t="n">
        <v>544082</v>
      </c>
    </row>
    <row r="17" s="641" customFormat="true" ht="12.75" hidden="false" customHeight="false" outlineLevel="0" collapsed="false">
      <c r="A17" s="654" t="s">
        <v>27</v>
      </c>
      <c r="B17" s="607" t="n">
        <v>5618856</v>
      </c>
      <c r="C17" s="607" t="n">
        <v>21567873</v>
      </c>
      <c r="D17" s="607" t="n">
        <v>6366942</v>
      </c>
      <c r="E17" s="607" t="n">
        <v>22116918</v>
      </c>
      <c r="F17" s="607" t="n">
        <v>11985798</v>
      </c>
      <c r="G17" s="655" t="n">
        <v>43684791</v>
      </c>
    </row>
    <row r="18" s="641" customFormat="true" ht="12.75" hidden="false" customHeight="false" outlineLevel="0" collapsed="false">
      <c r="A18" s="650"/>
      <c r="B18" s="608"/>
      <c r="C18" s="608"/>
      <c r="D18" s="608"/>
      <c r="E18" s="608"/>
      <c r="F18" s="608"/>
      <c r="G18" s="656"/>
      <c r="H18" s="657"/>
    </row>
    <row r="19" s="641" customFormat="true" ht="12.75" hidden="false" customHeight="false" outlineLevel="0" collapsed="false">
      <c r="A19" s="654" t="s">
        <v>124</v>
      </c>
      <c r="B19" s="610" t="n">
        <v>12621814</v>
      </c>
      <c r="C19" s="610" t="n">
        <v>34497439</v>
      </c>
      <c r="D19" s="610" t="n">
        <v>9694120</v>
      </c>
      <c r="E19" s="610" t="n">
        <v>28657984</v>
      </c>
      <c r="F19" s="610" t="n">
        <v>22315934</v>
      </c>
      <c r="G19" s="658" t="n">
        <v>63155423</v>
      </c>
    </row>
    <row r="20" s="641" customFormat="true" ht="12.75" hidden="false" customHeight="false" outlineLevel="0" collapsed="false">
      <c r="A20" s="654" t="s">
        <v>125</v>
      </c>
      <c r="B20" s="659" t="n">
        <v>18046108</v>
      </c>
      <c r="C20" s="659" t="n">
        <v>77492144</v>
      </c>
      <c r="D20" s="659" t="n">
        <v>18243822</v>
      </c>
      <c r="E20" s="659" t="n">
        <v>77638137</v>
      </c>
      <c r="F20" s="659" t="n">
        <v>36289930</v>
      </c>
      <c r="G20" s="660" t="n">
        <v>155130281</v>
      </c>
    </row>
    <row r="21" s="641" customFormat="true" ht="12.75" hidden="false" customHeight="false" outlineLevel="0" collapsed="false">
      <c r="A21" s="654" t="s">
        <v>126</v>
      </c>
      <c r="B21" s="659" t="n">
        <v>12731652</v>
      </c>
      <c r="C21" s="659" t="n">
        <v>44901874</v>
      </c>
      <c r="D21" s="659" t="n">
        <v>14024056</v>
      </c>
      <c r="E21" s="659" t="n">
        <v>46525146</v>
      </c>
      <c r="F21" s="659" t="n">
        <v>26755708</v>
      </c>
      <c r="G21" s="660" t="n">
        <v>91427020</v>
      </c>
    </row>
    <row r="22" s="641" customFormat="true" ht="12.75" hidden="false" customHeight="false" outlineLevel="0" collapsed="false">
      <c r="A22" s="661" t="s">
        <v>127</v>
      </c>
      <c r="B22" s="662" t="n">
        <v>12863486</v>
      </c>
      <c r="C22" s="662" t="n">
        <v>53529213</v>
      </c>
      <c r="D22" s="662" t="n">
        <v>5498811</v>
      </c>
      <c r="E22" s="662" t="n">
        <v>23652795</v>
      </c>
      <c r="F22" s="662" t="n">
        <v>18362297</v>
      </c>
      <c r="G22" s="663" t="n">
        <v>77182008</v>
      </c>
    </row>
    <row r="23" s="641" customFormat="true" ht="12.75" hidden="false" customHeight="false" outlineLevel="0" collapsed="false">
      <c r="B23" s="664"/>
      <c r="C23" s="664"/>
      <c r="D23" s="664"/>
      <c r="E23" s="664"/>
      <c r="F23" s="664"/>
      <c r="G23" s="664"/>
    </row>
    <row r="24" s="641" customFormat="true" ht="12.75" hidden="false" customHeight="false" outlineLevel="0" collapsed="false">
      <c r="A24" s="665" t="s">
        <v>38</v>
      </c>
      <c r="B24" s="614" t="n">
        <v>56263060</v>
      </c>
      <c r="C24" s="614" t="n">
        <v>210420670</v>
      </c>
      <c r="D24" s="614" t="n">
        <v>47460809</v>
      </c>
      <c r="E24" s="614" t="n">
        <v>176474062</v>
      </c>
      <c r="F24" s="614" t="n">
        <v>103723869</v>
      </c>
      <c r="G24" s="615" t="n">
        <v>386894732</v>
      </c>
    </row>
    <row r="25" s="641" customFormat="true" ht="12.75" hidden="false" customHeight="false" outlineLevel="0" collapsed="false">
      <c r="B25" s="616"/>
      <c r="C25" s="616"/>
      <c r="D25" s="616"/>
      <c r="E25" s="616"/>
      <c r="F25" s="616"/>
      <c r="G25" s="616"/>
    </row>
    <row r="26" s="641" customFormat="true" ht="12.75" hidden="false" customHeight="false" outlineLevel="0" collapsed="false"/>
    <row r="27" s="641" customFormat="true" ht="12.75" hidden="false" customHeight="false" outlineLevel="0" collapsed="false">
      <c r="A27" s="641" t="s">
        <v>318</v>
      </c>
      <c r="G27" s="666"/>
    </row>
    <row r="28" s="641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03</v>
      </c>
      <c r="C4" s="245"/>
      <c r="D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9.14"/>
    <col collapsed="false" customWidth="true" hidden="false" outlineLevel="0" max="3" min="2" style="52" width="11.85"/>
    <col collapsed="false" customWidth="true" hidden="false" outlineLevel="0" max="4" min="4" style="52" width="13.7"/>
    <col collapsed="false" customWidth="true" hidden="false" outlineLevel="0" max="5" min="5" style="52" width="1.85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69" t="s">
        <v>56</v>
      </c>
    </row>
    <row r="2" customFormat="false" ht="15" hidden="false" customHeight="true" outlineLevel="0" collapsed="false">
      <c r="A2" s="69"/>
    </row>
    <row r="3" s="27" customFormat="true" ht="9" hidden="false" customHeight="true" outlineLevel="0" collapsed="false">
      <c r="A3" s="54"/>
    </row>
    <row r="4" s="27" customFormat="true" ht="9.75" hidden="false" customHeight="false" outlineLevel="0" collapsed="false"/>
    <row r="5" s="27" customFormat="true" ht="13.5" hidden="false" customHeight="true" outlineLevel="0" collapsed="false">
      <c r="A5" s="55" t="s">
        <v>17</v>
      </c>
      <c r="B5" s="31" t="s">
        <v>57</v>
      </c>
      <c r="C5" s="31" t="s">
        <v>57</v>
      </c>
      <c r="D5" s="31"/>
      <c r="E5" s="31"/>
      <c r="F5" s="31" t="s">
        <v>58</v>
      </c>
      <c r="G5" s="31" t="s">
        <v>59</v>
      </c>
      <c r="H5" s="31"/>
    </row>
    <row r="6" s="27" customFormat="true" ht="27.75" hidden="false" customHeight="false" outlineLevel="0" collapsed="false">
      <c r="A6" s="55"/>
      <c r="B6" s="56" t="s">
        <v>18</v>
      </c>
      <c r="C6" s="56" t="s">
        <v>19</v>
      </c>
      <c r="D6" s="56" t="s">
        <v>20</v>
      </c>
      <c r="E6" s="35"/>
      <c r="F6" s="56" t="s">
        <v>18</v>
      </c>
      <c r="G6" s="56" t="s">
        <v>19</v>
      </c>
      <c r="H6" s="56" t="s">
        <v>20</v>
      </c>
    </row>
    <row r="7" s="27" customFormat="true" ht="12.75" hidden="false" customHeight="true" outlineLevel="0" collapsed="false">
      <c r="A7" s="57"/>
      <c r="B7" s="58" t="s">
        <v>48</v>
      </c>
      <c r="C7" s="58"/>
      <c r="D7" s="58"/>
      <c r="E7" s="59"/>
      <c r="F7" s="58" t="s">
        <v>49</v>
      </c>
      <c r="G7" s="58"/>
      <c r="H7" s="58"/>
    </row>
    <row r="8" customFormat="false" ht="13.5" hidden="false" customHeight="false" outlineLevel="0" collapsed="false">
      <c r="A8" s="38" t="s">
        <v>27</v>
      </c>
      <c r="B8" s="38" t="n">
        <v>884.889</v>
      </c>
      <c r="C8" s="38" t="n">
        <v>674.769</v>
      </c>
      <c r="D8" s="38" t="n">
        <v>1559.659</v>
      </c>
      <c r="E8" s="60"/>
      <c r="F8" s="61" t="n">
        <v>72.6034207927417</v>
      </c>
      <c r="G8" s="61" t="n">
        <v>55.3545483200528</v>
      </c>
      <c r="H8" s="61" t="n">
        <v>63.900352950902</v>
      </c>
      <c r="J8" s="62"/>
      <c r="K8" s="62"/>
      <c r="L8" s="62"/>
      <c r="M8" s="62"/>
      <c r="O8" s="62"/>
    </row>
    <row r="9" customFormat="false" ht="13.5" hidden="false" customHeight="false" outlineLevel="0" collapsed="false">
      <c r="A9" s="39" t="s">
        <v>28</v>
      </c>
      <c r="B9" s="40" t="n">
        <v>46.461</v>
      </c>
      <c r="C9" s="40" t="n">
        <v>33.028</v>
      </c>
      <c r="D9" s="40" t="n">
        <v>79.489</v>
      </c>
      <c r="E9" s="63"/>
      <c r="F9" s="64" t="n">
        <v>68.3887956389843</v>
      </c>
      <c r="G9" s="64" t="n">
        <v>49.4474881604606</v>
      </c>
      <c r="H9" s="64" t="n">
        <v>58.9419002261623</v>
      </c>
      <c r="J9" s="62"/>
      <c r="K9" s="62"/>
      <c r="L9" s="62"/>
      <c r="M9" s="62"/>
      <c r="O9" s="62"/>
    </row>
    <row r="10" customFormat="false" ht="13.5" hidden="false" customHeight="false" outlineLevel="0" collapsed="false">
      <c r="A10" s="39" t="s">
        <v>29</v>
      </c>
      <c r="B10" s="40" t="n">
        <v>97.034</v>
      </c>
      <c r="C10" s="40" t="n">
        <v>65.621</v>
      </c>
      <c r="D10" s="40" t="n">
        <v>162.655</v>
      </c>
      <c r="E10" s="63"/>
      <c r="F10" s="64" t="n">
        <v>75.7611983408083</v>
      </c>
      <c r="G10" s="64" t="n">
        <v>51.4623305547207</v>
      </c>
      <c r="H10" s="64" t="n">
        <v>63.5238686962825</v>
      </c>
      <c r="J10" s="62"/>
      <c r="K10" s="62"/>
      <c r="L10" s="62"/>
      <c r="M10" s="62"/>
      <c r="O10" s="62"/>
    </row>
    <row r="11" customFormat="false" ht="13.5" hidden="false" customHeight="false" outlineLevel="0" collapsed="false">
      <c r="A11" s="39" t="s">
        <v>30</v>
      </c>
      <c r="B11" s="40" t="n">
        <v>67.477</v>
      </c>
      <c r="C11" s="40" t="n">
        <v>50.537</v>
      </c>
      <c r="D11" s="40" t="n">
        <v>118.014</v>
      </c>
      <c r="E11" s="63"/>
      <c r="F11" s="64" t="n">
        <v>70.7291463705051</v>
      </c>
      <c r="G11" s="64" t="n">
        <v>52.8192852397473</v>
      </c>
      <c r="H11" s="64" t="n">
        <v>61.6568382368652</v>
      </c>
      <c r="J11" s="62"/>
      <c r="K11" s="62"/>
      <c r="L11" s="62"/>
      <c r="M11" s="62"/>
      <c r="O11" s="62"/>
    </row>
    <row r="12" customFormat="false" ht="13.5" hidden="false" customHeight="false" outlineLevel="0" collapsed="false">
      <c r="A12" s="41" t="s">
        <v>31</v>
      </c>
      <c r="B12" s="42" t="n">
        <v>236.88</v>
      </c>
      <c r="C12" s="42" t="n">
        <v>193.868</v>
      </c>
      <c r="D12" s="42" t="n">
        <v>430.748</v>
      </c>
      <c r="E12" s="70"/>
      <c r="F12" s="66" t="n">
        <v>74.3898858022401</v>
      </c>
      <c r="G12" s="66" t="n">
        <v>60.2979033534459</v>
      </c>
      <c r="H12" s="66" t="n">
        <v>67.2343798145495</v>
      </c>
      <c r="J12" s="62"/>
      <c r="K12" s="62"/>
      <c r="L12" s="62"/>
      <c r="M12" s="62"/>
      <c r="O12" s="62"/>
    </row>
    <row r="13" customFormat="false" ht="13.5" hidden="false" customHeight="false" outlineLevel="0" collapsed="false">
      <c r="A13" s="39" t="s">
        <v>32</v>
      </c>
      <c r="B13" s="40" t="n">
        <v>75.894</v>
      </c>
      <c r="C13" s="40" t="n">
        <v>59.472</v>
      </c>
      <c r="D13" s="40" t="n">
        <v>135.367</v>
      </c>
      <c r="E13" s="63"/>
      <c r="F13" s="64" t="n">
        <v>70.0324810212637</v>
      </c>
      <c r="G13" s="64" t="n">
        <v>53.4118188089216</v>
      </c>
      <c r="H13" s="64" t="n">
        <v>61.6130790698541</v>
      </c>
      <c r="J13" s="62"/>
      <c r="K13" s="62"/>
      <c r="L13" s="62"/>
      <c r="M13" s="62"/>
      <c r="O13" s="62"/>
    </row>
    <row r="14" customFormat="false" ht="13.5" hidden="false" customHeight="false" outlineLevel="0" collapsed="false">
      <c r="A14" s="39" t="s">
        <v>33</v>
      </c>
      <c r="B14" s="40" t="n">
        <v>99.492</v>
      </c>
      <c r="C14" s="40" t="n">
        <v>75.299</v>
      </c>
      <c r="D14" s="40" t="n">
        <v>174.791</v>
      </c>
      <c r="E14" s="63"/>
      <c r="F14" s="64" t="n">
        <v>72.3083230832308</v>
      </c>
      <c r="G14" s="64" t="n">
        <v>55.3435853157472</v>
      </c>
      <c r="H14" s="64" t="n">
        <v>63.8199133683187</v>
      </c>
      <c r="J14" s="62"/>
      <c r="K14" s="62"/>
      <c r="L14" s="62"/>
      <c r="M14" s="62"/>
      <c r="O14" s="62"/>
    </row>
    <row r="15" customFormat="false" ht="13.5" hidden="false" customHeight="false" outlineLevel="0" collapsed="false">
      <c r="A15" s="39" t="s">
        <v>34</v>
      </c>
      <c r="B15" s="40" t="n">
        <v>83.359</v>
      </c>
      <c r="C15" s="40" t="n">
        <v>61.607</v>
      </c>
      <c r="D15" s="40" t="n">
        <v>144.966</v>
      </c>
      <c r="E15" s="63"/>
      <c r="F15" s="64" t="n">
        <v>72.3475683252828</v>
      </c>
      <c r="G15" s="64" t="n">
        <v>53.9465633285743</v>
      </c>
      <c r="H15" s="64" t="n">
        <v>63.1156293099613</v>
      </c>
      <c r="J15" s="62"/>
      <c r="K15" s="62"/>
      <c r="L15" s="62"/>
      <c r="M15" s="62"/>
      <c r="O15" s="62"/>
    </row>
    <row r="16" customFormat="false" ht="13.5" hidden="false" customHeight="false" outlineLevel="0" collapsed="false">
      <c r="A16" s="39" t="s">
        <v>35</v>
      </c>
      <c r="B16" s="40" t="n">
        <v>63.588</v>
      </c>
      <c r="C16" s="40" t="n">
        <v>48.901</v>
      </c>
      <c r="D16" s="40" t="n">
        <v>112.49</v>
      </c>
      <c r="E16" s="63"/>
      <c r="F16" s="64" t="n">
        <v>72.4034030485643</v>
      </c>
      <c r="G16" s="64" t="n">
        <v>55.2565064343009</v>
      </c>
      <c r="H16" s="64" t="n">
        <v>63.72887887245</v>
      </c>
      <c r="J16" s="62"/>
      <c r="K16" s="62"/>
      <c r="L16" s="62"/>
      <c r="M16" s="62"/>
      <c r="O16" s="62"/>
    </row>
    <row r="17" customFormat="false" ht="13.5" hidden="false" customHeight="false" outlineLevel="0" collapsed="false">
      <c r="A17" s="39" t="s">
        <v>36</v>
      </c>
      <c r="B17" s="40" t="n">
        <v>53.554</v>
      </c>
      <c r="C17" s="40" t="n">
        <v>40.792</v>
      </c>
      <c r="D17" s="40" t="n">
        <v>94.346</v>
      </c>
      <c r="E17" s="63"/>
      <c r="F17" s="64" t="n">
        <v>69.8182277202727</v>
      </c>
      <c r="G17" s="64" t="n">
        <v>54.1009507061604</v>
      </c>
      <c r="H17" s="64" t="n">
        <v>61.8783226684064</v>
      </c>
      <c r="J17" s="62"/>
      <c r="K17" s="62"/>
      <c r="L17" s="62"/>
      <c r="M17" s="62"/>
      <c r="O17" s="62"/>
    </row>
    <row r="18" customFormat="false" ht="13.5" hidden="false" customHeight="false" outlineLevel="0" collapsed="false">
      <c r="A18" s="39" t="s">
        <v>37</v>
      </c>
      <c r="B18" s="40" t="n">
        <v>61.15</v>
      </c>
      <c r="C18" s="40" t="n">
        <v>45.644</v>
      </c>
      <c r="D18" s="40" t="n">
        <v>106.794</v>
      </c>
      <c r="E18" s="63"/>
      <c r="F18" s="64" t="n">
        <v>73.2921713953402</v>
      </c>
      <c r="G18" s="64" t="n">
        <v>55.4153174369542</v>
      </c>
      <c r="H18" s="64" t="n">
        <v>64.3151047762187</v>
      </c>
      <c r="J18" s="62"/>
      <c r="K18" s="62"/>
      <c r="L18" s="62"/>
      <c r="M18" s="62"/>
      <c r="O18" s="62"/>
    </row>
    <row r="19" customFormat="false" ht="14.25" hidden="false" customHeight="false" outlineLevel="0" collapsed="false">
      <c r="A19" s="43" t="s">
        <v>38</v>
      </c>
      <c r="B19" s="43" t="n">
        <v>13440.545</v>
      </c>
      <c r="C19" s="43" t="n">
        <v>9458.183</v>
      </c>
      <c r="D19" s="43" t="n">
        <v>22898.728</v>
      </c>
      <c r="E19" s="67"/>
      <c r="F19" s="68" t="n">
        <v>66.5147318408291</v>
      </c>
      <c r="G19" s="68" t="n">
        <v>47.0943422536544</v>
      </c>
      <c r="H19" s="68" t="n">
        <v>56.7664872997241</v>
      </c>
      <c r="J19" s="62"/>
      <c r="K19" s="62"/>
      <c r="L19" s="62"/>
      <c r="M19" s="62"/>
      <c r="N19" s="62"/>
    </row>
    <row r="20" customFormat="false" ht="13.5" hidden="false" customHeight="false" outlineLevel="0" collapsed="false">
      <c r="A20" s="57"/>
      <c r="B20" s="58" t="s">
        <v>50</v>
      </c>
      <c r="C20" s="58"/>
      <c r="D20" s="58"/>
      <c r="E20" s="59"/>
      <c r="F20" s="58" t="s">
        <v>51</v>
      </c>
      <c r="G20" s="58"/>
      <c r="H20" s="58"/>
    </row>
    <row r="21" customFormat="false" ht="13.5" hidden="false" customHeight="false" outlineLevel="0" collapsed="false">
      <c r="A21" s="38" t="s">
        <v>27</v>
      </c>
      <c r="B21" s="61" t="n">
        <v>-1.14382042685601</v>
      </c>
      <c r="C21" s="61" t="n">
        <v>-0.86562821156283</v>
      </c>
      <c r="D21" s="61" t="n">
        <v>-1.02519384412338</v>
      </c>
      <c r="E21" s="60"/>
      <c r="F21" s="61" t="n">
        <v>-0.990943851843412</v>
      </c>
      <c r="G21" s="61" t="n">
        <v>-0.990330658299065</v>
      </c>
      <c r="H21" s="61" t="n">
        <v>-1.01099938562087</v>
      </c>
    </row>
    <row r="22" customFormat="false" ht="13.5" hidden="false" customHeight="false" outlineLevel="0" collapsed="false">
      <c r="A22" s="39" t="s">
        <v>28</v>
      </c>
      <c r="B22" s="64" t="n">
        <v>-1.2087539231487</v>
      </c>
      <c r="C22" s="64" t="n">
        <v>-2.52254873436135</v>
      </c>
      <c r="D22" s="64" t="n">
        <v>-1.76262787331648</v>
      </c>
      <c r="E22" s="63"/>
      <c r="F22" s="64" t="n">
        <v>0.14105174297228</v>
      </c>
      <c r="G22" s="64" t="n">
        <v>-1.48190889503377</v>
      </c>
      <c r="H22" s="64" t="n">
        <v>-0.67368679744768</v>
      </c>
    </row>
    <row r="23" customFormat="false" ht="13.5" hidden="false" customHeight="false" outlineLevel="0" collapsed="false">
      <c r="A23" s="39" t="s">
        <v>29</v>
      </c>
      <c r="B23" s="64" t="n">
        <v>-3.72329413713151</v>
      </c>
      <c r="C23" s="64" t="n">
        <v>-9.52015174554404</v>
      </c>
      <c r="D23" s="64" t="n">
        <v>-6.02871588974993</v>
      </c>
      <c r="E23" s="63"/>
      <c r="F23" s="64" t="n">
        <v>-3.74029053880206</v>
      </c>
      <c r="G23" s="64" t="n">
        <v>-5.28085434155913</v>
      </c>
      <c r="H23" s="64" t="n">
        <v>-4.53090042992381</v>
      </c>
    </row>
    <row r="24" customFormat="false" ht="13.5" hidden="false" customHeight="false" outlineLevel="0" collapsed="false">
      <c r="A24" s="39" t="s">
        <v>30</v>
      </c>
      <c r="B24" s="64" t="n">
        <v>4.9030836365745</v>
      </c>
      <c r="C24" s="64" t="n">
        <v>0.119135971251128</v>
      </c>
      <c r="D24" s="64" t="n">
        <v>2.86406110884596</v>
      </c>
      <c r="E24" s="63"/>
      <c r="F24" s="64" t="n">
        <v>2.7993983038963</v>
      </c>
      <c r="G24" s="64" t="n">
        <v>-0.0163220574692602</v>
      </c>
      <c r="H24" s="64" t="n">
        <v>1.35676666656583</v>
      </c>
    </row>
    <row r="25" customFormat="false" ht="13.5" hidden="false" customHeight="false" outlineLevel="0" collapsed="false">
      <c r="A25" s="41" t="s">
        <v>31</v>
      </c>
      <c r="B25" s="66" t="n">
        <v>-0.690816062931754</v>
      </c>
      <c r="C25" s="66" t="n">
        <v>-0.0946456833681331</v>
      </c>
      <c r="D25" s="66" t="n">
        <v>-0.427254067398286</v>
      </c>
      <c r="E25" s="60"/>
      <c r="F25" s="66" t="n">
        <v>-0.530691480973545</v>
      </c>
      <c r="G25" s="66" t="n">
        <v>-0.80761840017859</v>
      </c>
      <c r="H25" s="66" t="n">
        <v>-0.694875939097884</v>
      </c>
    </row>
    <row r="26" customFormat="false" ht="13.5" hidden="false" customHeight="false" outlineLevel="0" collapsed="false">
      <c r="A26" s="39" t="s">
        <v>32</v>
      </c>
      <c r="B26" s="64" t="n">
        <v>0.254931631971433</v>
      </c>
      <c r="C26" s="64" t="n">
        <v>-4.50924911270669</v>
      </c>
      <c r="D26" s="64" t="n">
        <v>-1.91159522658835</v>
      </c>
      <c r="E26" s="63"/>
      <c r="F26" s="64" t="n">
        <v>-0.51816062502121</v>
      </c>
      <c r="G26" s="64" t="n">
        <v>-2.44083909561252</v>
      </c>
      <c r="H26" s="64" t="n">
        <v>-1.50465727834026</v>
      </c>
    </row>
    <row r="27" customFormat="false" ht="13.5" hidden="false" customHeight="false" outlineLevel="0" collapsed="false">
      <c r="A27" s="39" t="s">
        <v>33</v>
      </c>
      <c r="B27" s="64" t="n">
        <v>-3.2917250914368</v>
      </c>
      <c r="C27" s="64" t="n">
        <v>-0.744183473040638</v>
      </c>
      <c r="D27" s="64" t="n">
        <v>-2.23438683467604</v>
      </c>
      <c r="E27" s="63"/>
      <c r="F27" s="64" t="n">
        <v>-2.9070719122459</v>
      </c>
      <c r="G27" s="64" t="n">
        <v>-1.09720985639644</v>
      </c>
      <c r="H27" s="64" t="n">
        <v>-2.02069868824577</v>
      </c>
    </row>
    <row r="28" customFormat="false" ht="13.5" hidden="false" customHeight="false" outlineLevel="0" collapsed="false">
      <c r="A28" s="39" t="s">
        <v>34</v>
      </c>
      <c r="B28" s="64" t="n">
        <v>-1.68788899674527</v>
      </c>
      <c r="C28" s="64" t="n">
        <v>6.01611399653748</v>
      </c>
      <c r="D28" s="64" t="n">
        <v>1.44679179338512</v>
      </c>
      <c r="E28" s="63"/>
      <c r="F28" s="64" t="n">
        <v>-1.23304411511229</v>
      </c>
      <c r="G28" s="64" t="n">
        <v>2.84077087479969</v>
      </c>
      <c r="H28" s="64" t="n">
        <v>0.789475258899842</v>
      </c>
    </row>
    <row r="29" customFormat="false" ht="13.5" hidden="false" customHeight="false" outlineLevel="0" collapsed="false">
      <c r="A29" s="39" t="s">
        <v>35</v>
      </c>
      <c r="B29" s="64" t="n">
        <v>-0.262076451888027</v>
      </c>
      <c r="C29" s="64" t="n">
        <v>3.78770835463749</v>
      </c>
      <c r="D29" s="64" t="n">
        <v>1.48440187336278</v>
      </c>
      <c r="E29" s="63"/>
      <c r="F29" s="64" t="n">
        <v>-0.310005261650232</v>
      </c>
      <c r="G29" s="64" t="n">
        <v>1.66069068010729</v>
      </c>
      <c r="H29" s="64" t="n">
        <v>0.652682713396118</v>
      </c>
    </row>
    <row r="30" customFormat="false" ht="13.5" hidden="false" customHeight="false" outlineLevel="0" collapsed="false">
      <c r="A30" s="39" t="s">
        <v>36</v>
      </c>
      <c r="B30" s="64" t="n">
        <v>0.114889705882359</v>
      </c>
      <c r="C30" s="64" t="n">
        <v>-4.82707200923567</v>
      </c>
      <c r="D30" s="64" t="n">
        <v>-1.97852354463394</v>
      </c>
      <c r="E30" s="63"/>
      <c r="F30" s="64" t="n">
        <v>-1.33563718025512</v>
      </c>
      <c r="G30" s="64" t="n">
        <v>-4.58733683717792</v>
      </c>
      <c r="H30" s="64" t="n">
        <v>-2.99829965544398</v>
      </c>
    </row>
    <row r="31" customFormat="false" ht="13.5" hidden="false" customHeight="false" outlineLevel="0" collapsed="false">
      <c r="A31" s="39" t="s">
        <v>37</v>
      </c>
      <c r="B31" s="64" t="n">
        <v>-4.86657677714716</v>
      </c>
      <c r="C31" s="64" t="n">
        <v>2.38831315858226</v>
      </c>
      <c r="D31" s="64" t="n">
        <v>-1.82840684330936</v>
      </c>
      <c r="E31" s="63"/>
      <c r="F31" s="64" t="n">
        <v>-1.36469160007444</v>
      </c>
      <c r="G31" s="64" t="n">
        <v>1.38994508940954</v>
      </c>
      <c r="H31" s="64" t="n">
        <v>-0.0113050436541755</v>
      </c>
    </row>
    <row r="32" customFormat="false" ht="14.25" hidden="false" customHeight="false" outlineLevel="0" collapsed="false">
      <c r="A32" s="43" t="s">
        <v>38</v>
      </c>
      <c r="B32" s="68" t="n">
        <v>-1.12559625359656</v>
      </c>
      <c r="C32" s="68" t="n">
        <v>0.0275775688148183</v>
      </c>
      <c r="D32" s="68" t="n">
        <v>-0.663036060989719</v>
      </c>
      <c r="E32" s="67"/>
      <c r="F32" s="68" t="n">
        <v>-0.945062358282485</v>
      </c>
      <c r="G32" s="68" t="n">
        <v>-0.216604379423316</v>
      </c>
      <c r="H32" s="68" t="n">
        <v>-0.591451563026354</v>
      </c>
    </row>
    <row r="33" customFormat="false" ht="13.5" hidden="false" customHeight="false" outlineLevel="0" collapsed="false">
      <c r="A33" s="57"/>
      <c r="B33" s="58" t="s">
        <v>52</v>
      </c>
      <c r="C33" s="58"/>
      <c r="D33" s="58"/>
      <c r="E33" s="59"/>
      <c r="F33" s="58" t="s">
        <v>53</v>
      </c>
      <c r="G33" s="58"/>
      <c r="H33" s="58"/>
    </row>
    <row r="34" customFormat="false" ht="13.5" hidden="false" customHeight="false" outlineLevel="0" collapsed="false">
      <c r="A34" s="38" t="s">
        <v>27</v>
      </c>
      <c r="B34" s="61" t="n">
        <v>-0.0220177467532223</v>
      </c>
      <c r="C34" s="61" t="n">
        <v>0.191212079661152</v>
      </c>
      <c r="D34" s="61" t="n">
        <v>0.0691185518311821</v>
      </c>
      <c r="E34" s="60"/>
      <c r="F34" s="61" t="n">
        <v>-0.35308040278079</v>
      </c>
      <c r="G34" s="61" t="n">
        <v>-0.0826845651933965</v>
      </c>
      <c r="H34" s="61" t="n">
        <v>-0.235123700388876</v>
      </c>
    </row>
    <row r="35" customFormat="false" ht="13.5" hidden="false" customHeight="false" outlineLevel="0" collapsed="false">
      <c r="A35" s="39" t="s">
        <v>28</v>
      </c>
      <c r="B35" s="64" t="n">
        <v>-6.19928733954407</v>
      </c>
      <c r="C35" s="64" t="n">
        <v>-0.91932065785153</v>
      </c>
      <c r="D35" s="64" t="n">
        <v>-3.99056050144214</v>
      </c>
      <c r="E35" s="63"/>
      <c r="F35" s="64" t="n">
        <v>-3.07271445530131</v>
      </c>
      <c r="G35" s="64" t="n">
        <v>-0.397891608524255</v>
      </c>
      <c r="H35" s="64" t="n">
        <v>-1.74930988500336</v>
      </c>
    </row>
    <row r="36" customFormat="false" ht="13.5" hidden="false" customHeight="false" outlineLevel="0" collapsed="false">
      <c r="A36" s="39" t="s">
        <v>29</v>
      </c>
      <c r="B36" s="64" t="n">
        <v>4.94135102299729</v>
      </c>
      <c r="C36" s="64" t="n">
        <v>4.4232301881562</v>
      </c>
      <c r="D36" s="64" t="n">
        <v>4.74294926656447</v>
      </c>
      <c r="E36" s="63"/>
      <c r="F36" s="64" t="n">
        <v>2.49748146693528</v>
      </c>
      <c r="G36" s="64" t="n">
        <v>2.08659190760279</v>
      </c>
      <c r="H36" s="64" t="n">
        <v>2.26707648062042</v>
      </c>
    </row>
    <row r="37" customFormat="false" ht="13.5" hidden="false" customHeight="false" outlineLevel="0" collapsed="false">
      <c r="A37" s="39" t="s">
        <v>30</v>
      </c>
      <c r="B37" s="64" t="n">
        <v>-0.48784532677344</v>
      </c>
      <c r="C37" s="64" t="n">
        <v>-2.29210151571309</v>
      </c>
      <c r="D37" s="64" t="n">
        <v>-1.23522702453467</v>
      </c>
      <c r="E37" s="63"/>
      <c r="F37" s="64" t="n">
        <v>-0.330415134612636</v>
      </c>
      <c r="G37" s="64" t="n">
        <v>-0.93788404735124</v>
      </c>
      <c r="H37" s="64" t="n">
        <v>-0.650570321232088</v>
      </c>
    </row>
    <row r="38" customFormat="false" ht="13.5" hidden="false" customHeight="false" outlineLevel="0" collapsed="false">
      <c r="A38" s="41" t="s">
        <v>31</v>
      </c>
      <c r="B38" s="66" t="n">
        <v>-0.627653682850293</v>
      </c>
      <c r="C38" s="66" t="n">
        <v>0.328942174597247</v>
      </c>
      <c r="D38" s="66" t="n">
        <v>-0.203337916801871</v>
      </c>
      <c r="E38" s="60"/>
      <c r="F38" s="66" t="n">
        <v>-1.25605498568734</v>
      </c>
      <c r="G38" s="66" t="n">
        <v>0.0642864921107105</v>
      </c>
      <c r="H38" s="66" t="n">
        <v>-0.60510457364289</v>
      </c>
    </row>
    <row r="39" customFormat="false" ht="13.5" hidden="false" customHeight="false" outlineLevel="0" collapsed="false">
      <c r="A39" s="39" t="s">
        <v>32</v>
      </c>
      <c r="B39" s="64" t="n">
        <v>4.81642643459339</v>
      </c>
      <c r="C39" s="64" t="n">
        <v>0.544669772540418</v>
      </c>
      <c r="D39" s="64" t="n">
        <v>2.92516903671809</v>
      </c>
      <c r="E39" s="63"/>
      <c r="F39" s="64" t="n">
        <v>3.89084741189446</v>
      </c>
      <c r="G39" s="64" t="n">
        <v>-0.0918927305115815</v>
      </c>
      <c r="H39" s="64" t="n">
        <v>1.86341508409422</v>
      </c>
    </row>
    <row r="40" customFormat="false" ht="13.5" hidden="false" customHeight="false" outlineLevel="0" collapsed="false">
      <c r="A40" s="39" t="s">
        <v>33</v>
      </c>
      <c r="B40" s="64" t="n">
        <v>1.1437146391418</v>
      </c>
      <c r="C40" s="64" t="n">
        <v>1.49116450192317</v>
      </c>
      <c r="D40" s="64" t="n">
        <v>1.29004237536829</v>
      </c>
      <c r="E40" s="63"/>
      <c r="F40" s="64" t="n">
        <v>0.294177994026867</v>
      </c>
      <c r="G40" s="64" t="n">
        <v>0.244091036898318</v>
      </c>
      <c r="H40" s="64" t="n">
        <v>0.254160343755601</v>
      </c>
    </row>
    <row r="41" customFormat="false" ht="13.5" hidden="false" customHeight="false" outlineLevel="0" collapsed="false">
      <c r="A41" s="39" t="s">
        <v>34</v>
      </c>
      <c r="B41" s="64" t="n">
        <v>-1.44621139080233</v>
      </c>
      <c r="C41" s="64" t="n">
        <v>-1.93449109694438</v>
      </c>
      <c r="D41" s="64" t="n">
        <v>-1.65383613868989</v>
      </c>
      <c r="E41" s="63"/>
      <c r="F41" s="64" t="n">
        <v>-0.576285969700322</v>
      </c>
      <c r="G41" s="64" t="n">
        <v>-1.32803069294837</v>
      </c>
      <c r="H41" s="64" t="n">
        <v>-0.970666021755207</v>
      </c>
    </row>
    <row r="42" customFormat="false" ht="13.5" hidden="false" customHeight="false" outlineLevel="0" collapsed="false">
      <c r="A42" s="39" t="s">
        <v>35</v>
      </c>
      <c r="B42" s="64" t="n">
        <v>-0.925119721375711</v>
      </c>
      <c r="C42" s="64" t="n">
        <v>-0.971485999172372</v>
      </c>
      <c r="D42" s="64" t="n">
        <v>-0.944708070431599</v>
      </c>
      <c r="E42" s="63"/>
      <c r="F42" s="64" t="n">
        <v>-1.76824707309227</v>
      </c>
      <c r="G42" s="64" t="n">
        <v>-1.51278671924375</v>
      </c>
      <c r="H42" s="64" t="n">
        <v>-1.65462813830504</v>
      </c>
    </row>
    <row r="43" customFormat="false" ht="13.5" hidden="false" customHeight="false" outlineLevel="0" collapsed="false">
      <c r="A43" s="39" t="s">
        <v>36</v>
      </c>
      <c r="B43" s="64" t="n">
        <v>-3.92471884324076</v>
      </c>
      <c r="C43" s="64" t="n">
        <v>-3.78812766925273</v>
      </c>
      <c r="D43" s="64" t="n">
        <v>-3.86854030682244</v>
      </c>
      <c r="E43" s="63"/>
      <c r="F43" s="64" t="n">
        <v>-3.74605919790653</v>
      </c>
      <c r="G43" s="64" t="n">
        <v>-1.76061310598973</v>
      </c>
      <c r="H43" s="64" t="n">
        <v>-2.75963579164834</v>
      </c>
    </row>
    <row r="44" customFormat="false" ht="13.5" hidden="false" customHeight="false" outlineLevel="0" collapsed="false">
      <c r="A44" s="39" t="s">
        <v>37</v>
      </c>
      <c r="B44" s="64" t="n">
        <v>-1.09100497709219</v>
      </c>
      <c r="C44" s="64" t="n">
        <v>3.00027642518446</v>
      </c>
      <c r="D44" s="64" t="n">
        <v>0.695405126871984</v>
      </c>
      <c r="E44" s="63"/>
      <c r="F44" s="64" t="n">
        <v>-1.02774740986008</v>
      </c>
      <c r="G44" s="64" t="n">
        <v>1.35140287718956</v>
      </c>
      <c r="H44" s="64" t="n">
        <v>0.128621716069659</v>
      </c>
    </row>
    <row r="45" customFormat="false" ht="14.25" hidden="false" customHeight="false" outlineLevel="0" collapsed="false">
      <c r="A45" s="43" t="s">
        <v>38</v>
      </c>
      <c r="B45" s="68" t="n">
        <v>-0.112754761730471</v>
      </c>
      <c r="C45" s="68" t="n">
        <v>1.1938109053232</v>
      </c>
      <c r="D45" s="68" t="n">
        <v>0.414977434741215</v>
      </c>
      <c r="E45" s="67"/>
      <c r="F45" s="68" t="n">
        <v>-0.22284244399772</v>
      </c>
      <c r="G45" s="68" t="n">
        <v>0.354398978521282</v>
      </c>
      <c r="H45" s="68" t="n">
        <v>0.0556125145610622</v>
      </c>
    </row>
    <row r="46" customFormat="false" ht="13.5" hidden="false" customHeight="false" outlineLevel="0" collapsed="false">
      <c r="A46" s="57"/>
      <c r="B46" s="58" t="s">
        <v>54</v>
      </c>
      <c r="C46" s="58"/>
      <c r="D46" s="58"/>
      <c r="E46" s="59"/>
      <c r="F46" s="58" t="s">
        <v>55</v>
      </c>
      <c r="G46" s="58"/>
      <c r="H46" s="58"/>
    </row>
    <row r="47" customFormat="false" ht="13.5" hidden="false" customHeight="false" outlineLevel="0" collapsed="false">
      <c r="A47" s="38" t="s">
        <v>27</v>
      </c>
      <c r="B47" s="61" t="n">
        <v>-0.573711088264539</v>
      </c>
      <c r="C47" s="61" t="n">
        <v>1.47970463056262</v>
      </c>
      <c r="D47" s="61" t="n">
        <v>0.304387475674095</v>
      </c>
      <c r="E47" s="60"/>
      <c r="F47" s="61" t="n">
        <v>-0.444675982401499</v>
      </c>
      <c r="G47" s="61" t="n">
        <v>1.80943677607939</v>
      </c>
      <c r="H47" s="61" t="n">
        <v>0.521638107413813</v>
      </c>
    </row>
    <row r="48" customFormat="false" ht="13.5" hidden="false" customHeight="false" outlineLevel="0" collapsed="false">
      <c r="A48" s="39" t="s">
        <v>28</v>
      </c>
      <c r="B48" s="64" t="n">
        <v>6.32294384182341</v>
      </c>
      <c r="C48" s="64" t="n">
        <v>-0.503087814429892</v>
      </c>
      <c r="D48" s="64" t="n">
        <v>3.37612006294461</v>
      </c>
      <c r="E48" s="63"/>
      <c r="F48" s="64" t="n">
        <v>3.72683203848261</v>
      </c>
      <c r="G48" s="64" t="n">
        <v>-1.23242266093571</v>
      </c>
      <c r="H48" s="64" t="n">
        <v>1.58396407171475</v>
      </c>
    </row>
    <row r="49" customFormat="false" ht="13.5" hidden="false" customHeight="false" outlineLevel="0" collapsed="false">
      <c r="A49" s="39" t="s">
        <v>29</v>
      </c>
      <c r="B49" s="64" t="n">
        <v>-0.587048060077655</v>
      </c>
      <c r="C49" s="64" t="n">
        <v>8.87657414013372</v>
      </c>
      <c r="D49" s="64" t="n">
        <v>3.02575406326404</v>
      </c>
      <c r="E49" s="63"/>
      <c r="F49" s="64" t="n">
        <v>0.348700832766169</v>
      </c>
      <c r="G49" s="64" t="n">
        <v>9.33805447867968</v>
      </c>
      <c r="H49" s="64" t="n">
        <v>3.8052989923046</v>
      </c>
    </row>
    <row r="50" customFormat="false" ht="13.5" hidden="false" customHeight="false" outlineLevel="0" collapsed="false">
      <c r="A50" s="39" t="s">
        <v>30</v>
      </c>
      <c r="B50" s="64" t="n">
        <v>-6.2897536316418</v>
      </c>
      <c r="C50" s="64" t="n">
        <v>0.896422296757704</v>
      </c>
      <c r="D50" s="64" t="n">
        <v>-3.34168755221387</v>
      </c>
      <c r="E50" s="63"/>
      <c r="F50" s="64" t="n">
        <v>-6.35666333626312</v>
      </c>
      <c r="G50" s="64" t="n">
        <v>1.28927179141751</v>
      </c>
      <c r="H50" s="64" t="n">
        <v>-3.18225287687782</v>
      </c>
    </row>
    <row r="51" customFormat="false" ht="13.5" hidden="false" customHeight="false" outlineLevel="0" collapsed="false">
      <c r="A51" s="41" t="s">
        <v>31</v>
      </c>
      <c r="B51" s="66" t="n">
        <v>0.0118217283366695</v>
      </c>
      <c r="C51" s="66" t="n">
        <v>1.69964538263006</v>
      </c>
      <c r="D51" s="66" t="n">
        <v>0.764480209600449</v>
      </c>
      <c r="E51" s="60"/>
      <c r="F51" s="66" t="n">
        <v>0.0428502304517631</v>
      </c>
      <c r="G51" s="66" t="n">
        <v>2.32099826126959</v>
      </c>
      <c r="H51" s="66" t="n">
        <v>1.06345288411047</v>
      </c>
    </row>
    <row r="52" customFormat="false" ht="13.5" hidden="false" customHeight="false" outlineLevel="0" collapsed="false">
      <c r="A52" s="39" t="s">
        <v>32</v>
      </c>
      <c r="B52" s="64" t="n">
        <v>-1.5412158480579</v>
      </c>
      <c r="C52" s="64" t="n">
        <v>1.31170999284522</v>
      </c>
      <c r="D52" s="64" t="n">
        <v>-0.306371195215893</v>
      </c>
      <c r="E52" s="63"/>
      <c r="F52" s="64" t="n">
        <v>-0.0634940423734243</v>
      </c>
      <c r="G52" s="64" t="n">
        <v>1.68793932993716</v>
      </c>
      <c r="H52" s="64" t="n">
        <v>0.706048531303005</v>
      </c>
    </row>
    <row r="53" customFormat="false" ht="13.5" hidden="false" customHeight="false" outlineLevel="0" collapsed="false">
      <c r="A53" s="39" t="s">
        <v>33</v>
      </c>
      <c r="B53" s="64" t="n">
        <v>-0.262646109429199</v>
      </c>
      <c r="C53" s="64" t="n">
        <v>3.39576524867493</v>
      </c>
      <c r="D53" s="64" t="n">
        <v>1.2811449762429</v>
      </c>
      <c r="E53" s="63"/>
      <c r="F53" s="64" t="n">
        <v>0.579860247627706</v>
      </c>
      <c r="G53" s="64" t="n">
        <v>4.481740857577</v>
      </c>
      <c r="H53" s="64" t="n">
        <v>2.24448841819944</v>
      </c>
    </row>
    <row r="54" customFormat="false" ht="13.5" hidden="false" customHeight="false" outlineLevel="0" collapsed="false">
      <c r="A54" s="39" t="s">
        <v>34</v>
      </c>
      <c r="B54" s="64" t="n">
        <v>-1.7479550222767</v>
      </c>
      <c r="C54" s="64" t="n">
        <v>-1.35619816184712</v>
      </c>
      <c r="D54" s="64" t="n">
        <v>-1.5818487942646</v>
      </c>
      <c r="E54" s="63"/>
      <c r="F54" s="64" t="n">
        <v>-2.10524087116853</v>
      </c>
      <c r="G54" s="64" t="n">
        <v>-1.56754393224121</v>
      </c>
      <c r="H54" s="64" t="n">
        <v>-1.89070421568013</v>
      </c>
    </row>
    <row r="55" customFormat="false" ht="13.5" hidden="false" customHeight="false" outlineLevel="0" collapsed="false">
      <c r="A55" s="39" t="s">
        <v>35</v>
      </c>
      <c r="B55" s="64" t="n">
        <v>-0.208722399209049</v>
      </c>
      <c r="C55" s="64" t="n">
        <v>-2.69232299916423</v>
      </c>
      <c r="D55" s="64" t="n">
        <v>-1.30291730642684</v>
      </c>
      <c r="E55" s="63"/>
      <c r="F55" s="64" t="n">
        <v>1.0346781978116</v>
      </c>
      <c r="G55" s="64" t="n">
        <v>-3.32761445740272</v>
      </c>
      <c r="H55" s="64" t="n">
        <v>-0.940769711749401</v>
      </c>
    </row>
    <row r="56" customFormat="false" ht="13.5" hidden="false" customHeight="false" outlineLevel="0" collapsed="false">
      <c r="A56" s="39" t="s">
        <v>36</v>
      </c>
      <c r="B56" s="64" t="n">
        <v>-1.58770994891396</v>
      </c>
      <c r="C56" s="64" t="n">
        <v>7.14435805841562</v>
      </c>
      <c r="D56" s="64" t="n">
        <v>2.00670342739757</v>
      </c>
      <c r="E56" s="63"/>
      <c r="F56" s="64" t="n">
        <v>-2.57482188863079</v>
      </c>
      <c r="G56" s="64" t="n">
        <v>8.30690872506366</v>
      </c>
      <c r="H56" s="64" t="n">
        <v>1.9592955849536</v>
      </c>
    </row>
    <row r="57" customFormat="false" ht="13.5" hidden="false" customHeight="false" outlineLevel="0" collapsed="false">
      <c r="A57" s="39" t="s">
        <v>37</v>
      </c>
      <c r="B57" s="64" t="n">
        <v>1.88949613436418</v>
      </c>
      <c r="C57" s="64" t="n">
        <v>-5.7720891824938</v>
      </c>
      <c r="D57" s="64" t="n">
        <v>-1.53241867669839</v>
      </c>
      <c r="E57" s="63"/>
      <c r="F57" s="64" t="n">
        <v>0.793789301054382</v>
      </c>
      <c r="G57" s="64" t="n">
        <v>-6.22765944384146</v>
      </c>
      <c r="H57" s="64" t="n">
        <v>-2.39361851590255</v>
      </c>
    </row>
    <row r="58" customFormat="false" ht="14.25" hidden="false" customHeight="false" outlineLevel="0" collapsed="false">
      <c r="A58" s="43" t="s">
        <v>38</v>
      </c>
      <c r="B58" s="68" t="n">
        <v>-1.30773694673352</v>
      </c>
      <c r="C58" s="68" t="n">
        <v>1.17216456535427</v>
      </c>
      <c r="D58" s="68" t="n">
        <v>-0.298316171427282</v>
      </c>
      <c r="E58" s="67"/>
      <c r="F58" s="68" t="n">
        <v>-1.40414898442128</v>
      </c>
      <c r="G58" s="68" t="n">
        <v>1.27235917361115</v>
      </c>
      <c r="H58" s="68" t="n">
        <v>-0.309685301465978</v>
      </c>
    </row>
    <row r="59" customFormat="false" ht="13.5" hidden="false" customHeight="false" outlineLevel="0" collapsed="false">
      <c r="A59" s="51" t="s">
        <v>42</v>
      </c>
    </row>
  </sheetData>
  <mergeCells count="11">
    <mergeCell ref="A5:A6"/>
    <mergeCell ref="B5:D5"/>
    <mergeCell ref="F5:H5"/>
    <mergeCell ref="B7:D7"/>
    <mergeCell ref="F7:H7"/>
    <mergeCell ref="B20:D20"/>
    <mergeCell ref="F20:H20"/>
    <mergeCell ref="B33:D33"/>
    <mergeCell ref="F33:H33"/>
    <mergeCell ref="B46:D46"/>
    <mergeCell ref="F46:H46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85"/>
    <col collapsed="false" customWidth="true" hidden="false" outlineLevel="0" max="2" min="2" style="230" width="8.99"/>
    <col collapsed="false" customWidth="true" hidden="false" outlineLevel="0" max="3" min="3" style="230" width="19.28"/>
    <col collapsed="false" customWidth="true" hidden="false" outlineLevel="0" max="4" min="4" style="230" width="9.41"/>
    <col collapsed="false" customWidth="true" hidden="false" outlineLevel="0" max="5" min="5" style="230" width="9.85"/>
    <col collapsed="false" customWidth="true" hidden="false" outlineLevel="0" max="6" min="6" style="230" width="14.56"/>
    <col collapsed="false" customWidth="true" hidden="false" outlineLevel="0" max="7" min="7" style="230" width="10.71"/>
    <col collapsed="false" customWidth="true" hidden="false" outlineLevel="0" max="8" min="8" style="230" width="8.85"/>
    <col collapsed="false" customWidth="true" hidden="false" outlineLevel="0" max="9" min="9" style="230" width="7.85"/>
    <col collapsed="false" customWidth="true" hidden="false" outlineLevel="0" max="10" min="10" style="230" width="9.56"/>
    <col collapsed="false" customWidth="true" hidden="false" outlineLevel="0" max="11" min="11" style="230" width="9.41"/>
    <col collapsed="false" customWidth="true" hidden="false" outlineLevel="0" max="12" min="12" style="230" width="9.85"/>
    <col collapsed="false" customWidth="true" hidden="false" outlineLevel="0" max="13" min="13" style="230" width="14.56"/>
    <col collapsed="false" customWidth="true" hidden="false" outlineLevel="0" max="14" min="14" style="230" width="10.71"/>
    <col collapsed="false" customWidth="true" hidden="false" outlineLevel="0" max="15" min="15" style="230" width="8.85"/>
    <col collapsed="false" customWidth="false" hidden="false" outlineLevel="0" max="218" min="16" style="230" width="9.14"/>
    <col collapsed="false" customWidth="true" hidden="false" outlineLevel="0" max="219" min="219" style="230" width="29.85"/>
    <col collapsed="false" customWidth="true" hidden="false" outlineLevel="0" max="231" min="220" style="230" width="10.85"/>
    <col collapsed="false" customWidth="false" hidden="false" outlineLevel="0" max="257" min="232" style="230" width="9.14"/>
  </cols>
  <sheetData>
    <row r="1" customFormat="false" ht="15" hidden="false" customHeight="true" outlineLevel="0" collapsed="false">
      <c r="A1" s="248" t="s">
        <v>504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232" t="s">
        <v>505</v>
      </c>
      <c r="C3" s="232"/>
      <c r="D3" s="232"/>
      <c r="E3" s="232"/>
      <c r="F3" s="232"/>
      <c r="G3" s="232"/>
      <c r="H3" s="232"/>
      <c r="I3" s="232" t="s">
        <v>506</v>
      </c>
      <c r="J3" s="232"/>
      <c r="K3" s="232"/>
      <c r="L3" s="232"/>
      <c r="M3" s="232"/>
      <c r="N3" s="232"/>
      <c r="O3" s="232"/>
    </row>
    <row r="4" customFormat="false" ht="86.25" hidden="false" customHeight="true" outlineLevel="0" collapsed="false">
      <c r="A4" s="454"/>
      <c r="B4" s="232" t="s">
        <v>507</v>
      </c>
      <c r="C4" s="232" t="s">
        <v>508</v>
      </c>
      <c r="D4" s="232" t="s">
        <v>509</v>
      </c>
      <c r="E4" s="232" t="s">
        <v>510</v>
      </c>
      <c r="F4" s="232" t="s">
        <v>511</v>
      </c>
      <c r="G4" s="232" t="s">
        <v>512</v>
      </c>
      <c r="H4" s="232" t="s">
        <v>25</v>
      </c>
      <c r="I4" s="232" t="s">
        <v>513</v>
      </c>
      <c r="J4" s="232" t="s">
        <v>508</v>
      </c>
      <c r="K4" s="232" t="s">
        <v>509</v>
      </c>
      <c r="L4" s="232" t="s">
        <v>510</v>
      </c>
      <c r="M4" s="232" t="s">
        <v>511</v>
      </c>
      <c r="N4" s="232" t="s">
        <v>512</v>
      </c>
      <c r="O4" s="232" t="s">
        <v>25</v>
      </c>
    </row>
    <row r="5" customFormat="false" ht="15" hidden="false" customHeight="true" outlineLevel="0" collapsed="false">
      <c r="A5" s="401" t="s">
        <v>123</v>
      </c>
      <c r="B5" s="423" t="n">
        <v>2605.801</v>
      </c>
      <c r="C5" s="423" t="n">
        <v>9.709</v>
      </c>
      <c r="D5" s="423" t="n">
        <v>308.581</v>
      </c>
      <c r="E5" s="423" t="n">
        <v>26.616</v>
      </c>
      <c r="F5" s="423" t="n">
        <v>49.189</v>
      </c>
      <c r="G5" s="423" t="n">
        <v>45.592</v>
      </c>
      <c r="H5" s="423" t="n">
        <v>3045.488</v>
      </c>
      <c r="I5" s="423" t="n">
        <v>2437.243</v>
      </c>
      <c r="J5" s="423" t="n">
        <v>4.988</v>
      </c>
      <c r="K5" s="423" t="n">
        <v>311.836</v>
      </c>
      <c r="L5" s="423" t="n">
        <v>26.401</v>
      </c>
      <c r="M5" s="423" t="n">
        <v>65.091</v>
      </c>
      <c r="N5" s="423" t="n">
        <v>43.391</v>
      </c>
      <c r="O5" s="423" t="n">
        <v>2888.951</v>
      </c>
    </row>
    <row r="6" customFormat="false" ht="15" hidden="false" customHeight="true" outlineLevel="0" collapsed="false">
      <c r="A6" s="401" t="s">
        <v>29</v>
      </c>
      <c r="B6" s="423" t="n">
        <v>5747.601</v>
      </c>
      <c r="C6" s="423" t="n">
        <v>133.175</v>
      </c>
      <c r="D6" s="423" t="n">
        <v>1224.061</v>
      </c>
      <c r="E6" s="423" t="n">
        <v>112.003</v>
      </c>
      <c r="F6" s="423" t="n">
        <v>48.345</v>
      </c>
      <c r="G6" s="423" t="n">
        <v>101.935</v>
      </c>
      <c r="H6" s="423" t="n">
        <v>7367.12</v>
      </c>
      <c r="I6" s="423" t="n">
        <v>5378.023</v>
      </c>
      <c r="J6" s="423" t="n">
        <v>24.796</v>
      </c>
      <c r="K6" s="423" t="n">
        <v>1200.629</v>
      </c>
      <c r="L6" s="423" t="n">
        <v>65.911</v>
      </c>
      <c r="M6" s="423" t="n">
        <v>88.78</v>
      </c>
      <c r="N6" s="423" t="n">
        <v>111.487</v>
      </c>
      <c r="O6" s="423" t="n">
        <v>6869.626</v>
      </c>
    </row>
    <row r="7" customFormat="false" ht="15" hidden="false" customHeight="true" outlineLevel="0" collapsed="false">
      <c r="A7" s="401" t="s">
        <v>30</v>
      </c>
      <c r="B7" s="423" t="n">
        <v>4118.588</v>
      </c>
      <c r="C7" s="423" t="n">
        <v>73.782</v>
      </c>
      <c r="D7" s="423" t="n">
        <v>531.273</v>
      </c>
      <c r="E7" s="423" t="n">
        <v>64.119</v>
      </c>
      <c r="F7" s="423" t="n">
        <v>45.934</v>
      </c>
      <c r="G7" s="423" t="n">
        <v>17.466</v>
      </c>
      <c r="H7" s="423" t="n">
        <v>4851.162</v>
      </c>
      <c r="I7" s="423" t="n">
        <v>3798.975</v>
      </c>
      <c r="J7" s="423" t="n">
        <v>21.009</v>
      </c>
      <c r="K7" s="423" t="n">
        <v>550.715</v>
      </c>
      <c r="L7" s="423" t="n">
        <v>55.742</v>
      </c>
      <c r="M7" s="423" t="n">
        <v>81.722</v>
      </c>
      <c r="N7" s="423" t="n">
        <v>27.014</v>
      </c>
      <c r="O7" s="423" t="n">
        <v>4535.177</v>
      </c>
    </row>
    <row r="8" customFormat="false" ht="15" hidden="false" customHeight="true" outlineLevel="0" collapsed="false">
      <c r="A8" s="407" t="s">
        <v>31</v>
      </c>
      <c r="B8" s="444" t="n">
        <v>15586.444</v>
      </c>
      <c r="C8" s="444" t="n">
        <v>890.745</v>
      </c>
      <c r="D8" s="444" t="n">
        <v>2908.725</v>
      </c>
      <c r="E8" s="444" t="n">
        <v>403.573</v>
      </c>
      <c r="F8" s="444" t="n">
        <v>308.382</v>
      </c>
      <c r="G8" s="444" t="n">
        <v>93.577</v>
      </c>
      <c r="H8" s="444" t="n">
        <v>20191.447</v>
      </c>
      <c r="I8" s="444" t="n">
        <v>14161.105</v>
      </c>
      <c r="J8" s="444" t="n">
        <v>1332.303</v>
      </c>
      <c r="K8" s="444" t="n">
        <v>2850.558</v>
      </c>
      <c r="L8" s="444" t="n">
        <v>381.872</v>
      </c>
      <c r="M8" s="444" t="n">
        <v>507.522</v>
      </c>
      <c r="N8" s="444" t="n">
        <v>95.557</v>
      </c>
      <c r="O8" s="444" t="n">
        <v>19328.917</v>
      </c>
    </row>
    <row r="9" customFormat="false" ht="15" hidden="false" customHeight="true" outlineLevel="0" collapsed="false">
      <c r="A9" s="401" t="s">
        <v>32</v>
      </c>
      <c r="B9" s="423" t="n">
        <v>3968.442</v>
      </c>
      <c r="C9" s="423" t="n">
        <v>71.121</v>
      </c>
      <c r="D9" s="423" t="n">
        <v>512.119</v>
      </c>
      <c r="E9" s="423" t="n">
        <v>63.845</v>
      </c>
      <c r="F9" s="423" t="n">
        <v>61.817</v>
      </c>
      <c r="G9" s="423" t="n">
        <v>17.794</v>
      </c>
      <c r="H9" s="423" t="n">
        <v>4695.137</v>
      </c>
      <c r="I9" s="423" t="n">
        <v>3669.573</v>
      </c>
      <c r="J9" s="423" t="n">
        <v>31.1</v>
      </c>
      <c r="K9" s="423" t="n">
        <v>513.216</v>
      </c>
      <c r="L9" s="423" t="n">
        <v>57.224</v>
      </c>
      <c r="M9" s="423" t="n">
        <v>84.536</v>
      </c>
      <c r="N9" s="423" t="n">
        <v>26.228</v>
      </c>
      <c r="O9" s="423" t="n">
        <v>4381.877</v>
      </c>
    </row>
    <row r="10" customFormat="false" ht="15" hidden="false" customHeight="true" outlineLevel="0" collapsed="false">
      <c r="A10" s="401" t="s">
        <v>33</v>
      </c>
      <c r="B10" s="423" t="n">
        <v>5773.073</v>
      </c>
      <c r="C10" s="423" t="n">
        <v>68.539</v>
      </c>
      <c r="D10" s="423" t="n">
        <v>779.59</v>
      </c>
      <c r="E10" s="423" t="n">
        <v>132.69</v>
      </c>
      <c r="F10" s="423" t="n">
        <v>156.147</v>
      </c>
      <c r="G10" s="423" t="n">
        <v>32.297</v>
      </c>
      <c r="H10" s="423" t="n">
        <v>6942.337</v>
      </c>
      <c r="I10" s="423" t="n">
        <v>5185.654</v>
      </c>
      <c r="J10" s="423" t="n">
        <v>77.446</v>
      </c>
      <c r="K10" s="423" t="n">
        <v>859.554</v>
      </c>
      <c r="L10" s="423" t="n">
        <v>112.177</v>
      </c>
      <c r="M10" s="423" t="n">
        <v>282.228</v>
      </c>
      <c r="N10" s="423" t="n">
        <v>37.863</v>
      </c>
      <c r="O10" s="423" t="n">
        <v>6554.923</v>
      </c>
    </row>
    <row r="11" customFormat="false" ht="15" hidden="false" customHeight="true" outlineLevel="0" collapsed="false">
      <c r="A11" s="401" t="s">
        <v>34</v>
      </c>
      <c r="B11" s="423" t="n">
        <v>4764.102</v>
      </c>
      <c r="C11" s="423" t="n">
        <v>460.987</v>
      </c>
      <c r="D11" s="423" t="n">
        <v>819.658</v>
      </c>
      <c r="E11" s="423" t="n">
        <v>63.427</v>
      </c>
      <c r="F11" s="423" t="n">
        <v>56.446</v>
      </c>
      <c r="G11" s="423" t="n">
        <v>17.275</v>
      </c>
      <c r="H11" s="423" t="n">
        <v>6181.894</v>
      </c>
      <c r="I11" s="423" t="n">
        <v>4300.08</v>
      </c>
      <c r="J11" s="423" t="n">
        <v>200.297</v>
      </c>
      <c r="K11" s="423" t="n">
        <v>812.64</v>
      </c>
      <c r="L11" s="423" t="n">
        <v>63.887</v>
      </c>
      <c r="M11" s="423" t="n">
        <v>120.26</v>
      </c>
      <c r="N11" s="423" t="n">
        <v>30.086</v>
      </c>
      <c r="O11" s="423" t="n">
        <v>5527.251</v>
      </c>
    </row>
    <row r="12" customFormat="false" ht="15" hidden="false" customHeight="true" outlineLevel="0" collapsed="false">
      <c r="A12" s="401" t="s">
        <v>35</v>
      </c>
      <c r="B12" s="423" t="n">
        <v>4234.94</v>
      </c>
      <c r="C12" s="423" t="n">
        <v>316.579</v>
      </c>
      <c r="D12" s="423" t="n">
        <v>2425.492</v>
      </c>
      <c r="E12" s="423" t="n">
        <v>103.788</v>
      </c>
      <c r="F12" s="423" t="n">
        <v>71.299</v>
      </c>
      <c r="G12" s="423" t="n">
        <v>261.502</v>
      </c>
      <c r="H12" s="423" t="n">
        <v>7413.599</v>
      </c>
      <c r="I12" s="423" t="n">
        <v>3838.767</v>
      </c>
      <c r="J12" s="423" t="n">
        <v>299.378</v>
      </c>
      <c r="K12" s="423" t="n">
        <v>2499.171</v>
      </c>
      <c r="L12" s="423" t="n">
        <v>93.11</v>
      </c>
      <c r="M12" s="423" t="n">
        <v>114.431</v>
      </c>
      <c r="N12" s="423" t="n">
        <v>216.445</v>
      </c>
      <c r="O12" s="423" t="n">
        <v>7061.303</v>
      </c>
    </row>
    <row r="13" customFormat="false" ht="15" hidden="false" customHeight="true" outlineLevel="0" collapsed="false">
      <c r="A13" s="401" t="s">
        <v>36</v>
      </c>
      <c r="B13" s="423" t="n">
        <v>2848.936</v>
      </c>
      <c r="C13" s="423" t="n">
        <v>8.508</v>
      </c>
      <c r="D13" s="423" t="n">
        <v>285.704</v>
      </c>
      <c r="E13" s="423" t="n">
        <v>45.906</v>
      </c>
      <c r="F13" s="423" t="n">
        <v>46.632</v>
      </c>
      <c r="G13" s="423" t="n">
        <v>8.866</v>
      </c>
      <c r="H13" s="423" t="n">
        <v>3244.551</v>
      </c>
      <c r="I13" s="423" t="n">
        <v>2667.266</v>
      </c>
      <c r="J13" s="423" t="n">
        <v>6.964</v>
      </c>
      <c r="K13" s="423" t="n">
        <v>302.637</v>
      </c>
      <c r="L13" s="423" t="n">
        <v>42.575</v>
      </c>
      <c r="M13" s="423" t="n">
        <v>90.73</v>
      </c>
      <c r="N13" s="423" t="n">
        <v>17.213</v>
      </c>
      <c r="O13" s="423" t="n">
        <v>3127.385</v>
      </c>
    </row>
    <row r="14" customFormat="false" ht="15" hidden="false" customHeight="true" outlineLevel="0" collapsed="false">
      <c r="A14" s="401" t="s">
        <v>37</v>
      </c>
      <c r="B14" s="423" t="n">
        <v>3223.119</v>
      </c>
      <c r="C14" s="423" t="n">
        <v>28.89</v>
      </c>
      <c r="D14" s="423" t="n">
        <v>929.163</v>
      </c>
      <c r="E14" s="423" t="n">
        <v>47.026</v>
      </c>
      <c r="F14" s="423" t="n">
        <v>52.462</v>
      </c>
      <c r="G14" s="423" t="n">
        <v>20.543</v>
      </c>
      <c r="H14" s="423" t="n">
        <v>4301.203</v>
      </c>
      <c r="I14" s="423" t="n">
        <v>2926.195</v>
      </c>
      <c r="J14" s="423" t="n">
        <v>19.184</v>
      </c>
      <c r="K14" s="423" t="n">
        <v>957.787</v>
      </c>
      <c r="L14" s="423" t="n">
        <v>46.892</v>
      </c>
      <c r="M14" s="423" t="n">
        <v>80.345</v>
      </c>
      <c r="N14" s="423" t="n">
        <v>23.8</v>
      </c>
      <c r="O14" s="423" t="n">
        <v>4054.204</v>
      </c>
    </row>
    <row r="15" customFormat="false" ht="15" hidden="false" customHeight="true" outlineLevel="0" collapsed="false">
      <c r="A15" s="273" t="s">
        <v>27</v>
      </c>
      <c r="B15" s="274" t="n">
        <v>52871.045</v>
      </c>
      <c r="C15" s="274" t="n">
        <v>2062.033</v>
      </c>
      <c r="D15" s="274" t="n">
        <v>10724.364</v>
      </c>
      <c r="E15" s="274" t="n">
        <v>1062.992</v>
      </c>
      <c r="F15" s="274" t="n">
        <v>896.653</v>
      </c>
      <c r="G15" s="274" t="n">
        <v>616.848</v>
      </c>
      <c r="H15" s="274" t="n">
        <v>68233.937</v>
      </c>
      <c r="I15" s="274" t="n">
        <v>48362.883</v>
      </c>
      <c r="J15" s="274" t="n">
        <v>2017.464</v>
      </c>
      <c r="K15" s="274" t="n">
        <v>10858.744</v>
      </c>
      <c r="L15" s="274" t="n">
        <v>945.792</v>
      </c>
      <c r="M15" s="274" t="n">
        <v>1515.646</v>
      </c>
      <c r="N15" s="274" t="n">
        <v>629.084</v>
      </c>
      <c r="O15" s="274" t="n">
        <v>64329.613</v>
      </c>
    </row>
    <row r="16" customFormat="false" ht="15" hidden="false" customHeight="true" outlineLevel="0" collapsed="false">
      <c r="A16" s="398"/>
      <c r="B16" s="667"/>
      <c r="C16" s="667"/>
      <c r="D16" s="667"/>
      <c r="E16" s="667"/>
      <c r="F16" s="667"/>
      <c r="G16" s="667"/>
      <c r="H16" s="667"/>
      <c r="I16" s="667"/>
      <c r="J16" s="667"/>
      <c r="K16" s="667"/>
      <c r="L16" s="667"/>
      <c r="M16" s="667"/>
      <c r="N16" s="667"/>
      <c r="O16" s="667"/>
    </row>
    <row r="17" customFormat="false" ht="15" hidden="false" customHeight="true" outlineLevel="0" collapsed="false">
      <c r="A17" s="668" t="s">
        <v>124</v>
      </c>
      <c r="B17" s="274" t="n">
        <v>271430.509</v>
      </c>
      <c r="C17" s="274" t="n">
        <v>49371.662</v>
      </c>
      <c r="D17" s="274" t="n">
        <v>69936.779</v>
      </c>
      <c r="E17" s="274" t="n">
        <v>6501.799</v>
      </c>
      <c r="F17" s="274" t="n">
        <v>3671.359</v>
      </c>
      <c r="G17" s="274" t="n">
        <v>3441.755</v>
      </c>
      <c r="H17" s="274" t="n">
        <v>404353.862</v>
      </c>
      <c r="I17" s="274" t="n">
        <v>246243.527</v>
      </c>
      <c r="J17" s="274" t="n">
        <v>46085.181</v>
      </c>
      <c r="K17" s="274" t="n">
        <v>65927.408</v>
      </c>
      <c r="L17" s="274" t="n">
        <v>6038.745</v>
      </c>
      <c r="M17" s="274" t="n">
        <v>6559.977</v>
      </c>
      <c r="N17" s="274" t="n">
        <v>3707.06</v>
      </c>
      <c r="O17" s="274" t="n">
        <v>374561.898</v>
      </c>
    </row>
    <row r="18" customFormat="false" ht="15" hidden="false" customHeight="true" outlineLevel="0" collapsed="false">
      <c r="A18" s="668" t="s">
        <v>125</v>
      </c>
      <c r="B18" s="274" t="n">
        <v>184454.623</v>
      </c>
      <c r="C18" s="274" t="n">
        <v>29038.285</v>
      </c>
      <c r="D18" s="274" t="n">
        <v>44641.495</v>
      </c>
      <c r="E18" s="274" t="n">
        <v>3736.649</v>
      </c>
      <c r="F18" s="274" t="n">
        <v>6694.605</v>
      </c>
      <c r="G18" s="274" t="n">
        <v>1203.185</v>
      </c>
      <c r="H18" s="274" t="n">
        <v>269768.842</v>
      </c>
      <c r="I18" s="274" t="n">
        <v>165931.059</v>
      </c>
      <c r="J18" s="274" t="n">
        <v>27923.068</v>
      </c>
      <c r="K18" s="274" t="n">
        <v>42629.928</v>
      </c>
      <c r="L18" s="274" t="n">
        <v>3385.245</v>
      </c>
      <c r="M18" s="274" t="n">
        <v>7076.525</v>
      </c>
      <c r="N18" s="274" t="n">
        <v>1379.02</v>
      </c>
      <c r="O18" s="274" t="n">
        <v>248324.845</v>
      </c>
    </row>
    <row r="19" customFormat="false" ht="15" hidden="false" customHeight="true" outlineLevel="0" collapsed="false">
      <c r="A19" s="668" t="s">
        <v>126</v>
      </c>
      <c r="B19" s="274" t="n">
        <v>181121.386</v>
      </c>
      <c r="C19" s="274" t="n">
        <v>25354.538</v>
      </c>
      <c r="D19" s="274" t="n">
        <v>49391.629</v>
      </c>
      <c r="E19" s="274" t="n">
        <v>8286.403</v>
      </c>
      <c r="F19" s="274" t="n">
        <v>15847.924</v>
      </c>
      <c r="G19" s="274" t="n">
        <v>1965.231</v>
      </c>
      <c r="H19" s="274" t="n">
        <v>281967.111</v>
      </c>
      <c r="I19" s="274" t="n">
        <v>168696.679</v>
      </c>
      <c r="J19" s="274" t="n">
        <v>25766.054</v>
      </c>
      <c r="K19" s="274" t="n">
        <v>40650.578</v>
      </c>
      <c r="L19" s="274" t="n">
        <v>6739.27</v>
      </c>
      <c r="M19" s="274" t="n">
        <v>18585.815</v>
      </c>
      <c r="N19" s="274" t="n">
        <v>1993.69</v>
      </c>
      <c r="O19" s="274" t="n">
        <v>262432.087</v>
      </c>
    </row>
    <row r="20" customFormat="false" ht="15" hidden="false" customHeight="true" outlineLevel="0" collapsed="false">
      <c r="A20" s="668" t="s">
        <v>127</v>
      </c>
      <c r="B20" s="274" t="n">
        <v>230124.11</v>
      </c>
      <c r="C20" s="274" t="n">
        <v>2575.775</v>
      </c>
      <c r="D20" s="274" t="n">
        <v>21772.684</v>
      </c>
      <c r="E20" s="274" t="n">
        <v>3074.278</v>
      </c>
      <c r="F20" s="274" t="n">
        <v>6111.279</v>
      </c>
      <c r="G20" s="274" t="n">
        <v>2004.63</v>
      </c>
      <c r="H20" s="274" t="n">
        <v>265662.755</v>
      </c>
      <c r="I20" s="274" t="n">
        <v>218242.955</v>
      </c>
      <c r="J20" s="274" t="n">
        <v>2405.211</v>
      </c>
      <c r="K20" s="274" t="n">
        <v>21431.673</v>
      </c>
      <c r="L20" s="274" t="n">
        <v>3048.906</v>
      </c>
      <c r="M20" s="274" t="n">
        <v>10202.283</v>
      </c>
      <c r="N20" s="274" t="n">
        <v>2060.257</v>
      </c>
      <c r="O20" s="274" t="n">
        <v>257391.285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</row>
    <row r="22" customFormat="false" ht="15" hidden="false" customHeight="true" outlineLevel="0" collapsed="false">
      <c r="A22" s="242" t="s">
        <v>38</v>
      </c>
      <c r="B22" s="243" t="n">
        <v>867130.628</v>
      </c>
      <c r="C22" s="243" t="n">
        <v>106340.26</v>
      </c>
      <c r="D22" s="243" t="n">
        <v>185742.587</v>
      </c>
      <c r="E22" s="243" t="n">
        <v>21599.129</v>
      </c>
      <c r="F22" s="243" t="n">
        <v>32325.166</v>
      </c>
      <c r="G22" s="243" t="n">
        <v>8614.801</v>
      </c>
      <c r="H22" s="243" t="n">
        <v>1221752.571</v>
      </c>
      <c r="I22" s="243" t="n">
        <v>799114.22</v>
      </c>
      <c r="J22" s="243" t="n">
        <v>102179.514</v>
      </c>
      <c r="K22" s="243" t="n">
        <v>170639.587</v>
      </c>
      <c r="L22" s="243" t="n">
        <v>19212.166</v>
      </c>
      <c r="M22" s="243" t="n">
        <v>42424.601</v>
      </c>
      <c r="N22" s="243" t="n">
        <v>9140.026</v>
      </c>
      <c r="O22" s="243" t="n">
        <v>1142710.114</v>
      </c>
    </row>
    <row r="23" customFormat="false" ht="15" hidden="false" customHeight="true" outlineLevel="0" collapsed="false">
      <c r="A23" s="230" t="s">
        <v>514</v>
      </c>
      <c r="B23" s="669"/>
      <c r="I23" s="669"/>
    </row>
    <row r="24" customFormat="false" ht="15" hidden="false" customHeight="true" outlineLevel="0" collapsed="false">
      <c r="A24" s="230" t="s">
        <v>515</v>
      </c>
    </row>
    <row r="25" customFormat="false" ht="15" hidden="false" customHeight="true" outlineLevel="0" collapsed="false">
      <c r="A25" s="230" t="s">
        <v>516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D28" s="670"/>
      <c r="E28" s="670"/>
      <c r="F28" s="670"/>
      <c r="K28" s="670"/>
      <c r="L28" s="670"/>
      <c r="M28" s="670"/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240277777777778" right="0.240277777777778" top="0.509722222222222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9.7"/>
    <col collapsed="false" customWidth="true" hidden="false" outlineLevel="0" max="3" min="3" style="230" width="17.14"/>
    <col collapsed="false" customWidth="true" hidden="false" outlineLevel="0" max="4" min="4" style="230" width="9.41"/>
    <col collapsed="false" customWidth="true" hidden="false" outlineLevel="0" max="5" min="5" style="230" width="9.85"/>
    <col collapsed="false" customWidth="true" hidden="false" outlineLevel="0" max="6" min="6" style="230" width="14.56"/>
    <col collapsed="false" customWidth="true" hidden="false" outlineLevel="0" max="7" min="7" style="230" width="10.71"/>
    <col collapsed="false" customWidth="true" hidden="false" outlineLevel="0" max="8" min="8" style="230" width="8.85"/>
    <col collapsed="false" customWidth="true" hidden="false" outlineLevel="0" max="9" min="9" style="230" width="7.85"/>
    <col collapsed="false" customWidth="true" hidden="false" outlineLevel="0" max="10" min="10" style="230" width="9.56"/>
    <col collapsed="false" customWidth="true" hidden="false" outlineLevel="0" max="11" min="11" style="230" width="9.41"/>
    <col collapsed="false" customWidth="true" hidden="false" outlineLevel="0" max="12" min="12" style="230" width="9.85"/>
    <col collapsed="false" customWidth="true" hidden="false" outlineLevel="0" max="13" min="13" style="230" width="14.56"/>
    <col collapsed="false" customWidth="true" hidden="false" outlineLevel="0" max="14" min="14" style="230" width="10.71"/>
    <col collapsed="false" customWidth="true" hidden="false" outlineLevel="0" max="15" min="15" style="230" width="8.85"/>
    <col collapsed="false" customWidth="false" hidden="false" outlineLevel="0" max="218" min="16" style="230" width="9.14"/>
    <col collapsed="false" customWidth="true" hidden="false" outlineLevel="0" max="219" min="219" style="230" width="29.85"/>
    <col collapsed="false" customWidth="true" hidden="false" outlineLevel="0" max="231" min="220" style="230" width="10.85"/>
    <col collapsed="false" customWidth="false" hidden="false" outlineLevel="0" max="257" min="232" style="230" width="9.14"/>
  </cols>
  <sheetData>
    <row r="1" customFormat="false" ht="15" hidden="false" customHeight="true" outlineLevel="0" collapsed="false">
      <c r="A1" s="248" t="s">
        <v>517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232" t="s">
        <v>505</v>
      </c>
      <c r="C3" s="232"/>
      <c r="D3" s="232"/>
      <c r="E3" s="232"/>
      <c r="F3" s="232"/>
      <c r="G3" s="232"/>
      <c r="H3" s="232"/>
      <c r="I3" s="232" t="s">
        <v>506</v>
      </c>
      <c r="J3" s="232"/>
      <c r="K3" s="232"/>
      <c r="L3" s="232"/>
      <c r="M3" s="232"/>
      <c r="N3" s="232"/>
      <c r="O3" s="232"/>
    </row>
    <row r="4" customFormat="false" ht="86.25" hidden="false" customHeight="true" outlineLevel="0" collapsed="false">
      <c r="A4" s="454"/>
      <c r="B4" s="232" t="s">
        <v>507</v>
      </c>
      <c r="C4" s="232" t="s">
        <v>508</v>
      </c>
      <c r="D4" s="232" t="s">
        <v>509</v>
      </c>
      <c r="E4" s="232" t="s">
        <v>510</v>
      </c>
      <c r="F4" s="232" t="s">
        <v>511</v>
      </c>
      <c r="G4" s="232" t="s">
        <v>512</v>
      </c>
      <c r="H4" s="232" t="s">
        <v>25</v>
      </c>
      <c r="I4" s="232" t="s">
        <v>513</v>
      </c>
      <c r="J4" s="232" t="s">
        <v>508</v>
      </c>
      <c r="K4" s="232" t="s">
        <v>509</v>
      </c>
      <c r="L4" s="232" t="s">
        <v>510</v>
      </c>
      <c r="M4" s="232" t="s">
        <v>511</v>
      </c>
      <c r="N4" s="232" t="s">
        <v>512</v>
      </c>
      <c r="O4" s="232" t="s">
        <v>25</v>
      </c>
    </row>
    <row r="5" customFormat="false" ht="15" hidden="false" customHeight="true" outlineLevel="0" collapsed="false">
      <c r="A5" s="401" t="s">
        <v>123</v>
      </c>
      <c r="B5" s="423" t="n">
        <v>1725.804</v>
      </c>
      <c r="C5" s="423" t="n">
        <v>7.191</v>
      </c>
      <c r="D5" s="423" t="n">
        <v>1970.831</v>
      </c>
      <c r="E5" s="423" t="n">
        <v>18.813</v>
      </c>
      <c r="F5" s="423" t="n">
        <v>376.282</v>
      </c>
      <c r="G5" s="423" t="n">
        <v>1.463</v>
      </c>
      <c r="H5" s="423" t="n">
        <v>4100.385</v>
      </c>
      <c r="I5" s="423" t="n">
        <v>1755.912</v>
      </c>
      <c r="J5" s="423" t="n">
        <v>6.547</v>
      </c>
      <c r="K5" s="423" t="n">
        <v>1995.061</v>
      </c>
      <c r="L5" s="423" t="n">
        <v>19.442</v>
      </c>
      <c r="M5" s="423" t="n">
        <v>422.583</v>
      </c>
      <c r="N5" s="423" t="n">
        <v>1.508</v>
      </c>
      <c r="O5" s="423" t="n">
        <v>4201.052</v>
      </c>
    </row>
    <row r="6" customFormat="false" ht="15" hidden="false" customHeight="true" outlineLevel="0" collapsed="false">
      <c r="A6" s="401" t="s">
        <v>29</v>
      </c>
      <c r="B6" s="423" t="n">
        <v>4210.294</v>
      </c>
      <c r="C6" s="423" t="n">
        <v>166.408</v>
      </c>
      <c r="D6" s="423" t="n">
        <v>6772.632</v>
      </c>
      <c r="E6" s="423" t="n">
        <v>80.136</v>
      </c>
      <c r="F6" s="423" t="n">
        <v>460.219</v>
      </c>
      <c r="G6" s="423" t="n">
        <v>4.601</v>
      </c>
      <c r="H6" s="423" t="n">
        <v>11694.289</v>
      </c>
      <c r="I6" s="423" t="n">
        <v>4277.426</v>
      </c>
      <c r="J6" s="423" t="n">
        <v>28.733</v>
      </c>
      <c r="K6" s="423" t="n">
        <v>6797.097</v>
      </c>
      <c r="L6" s="423" t="n">
        <v>80.513</v>
      </c>
      <c r="M6" s="423" t="n">
        <v>474.726</v>
      </c>
      <c r="N6" s="423" t="n">
        <v>5.059</v>
      </c>
      <c r="O6" s="423" t="n">
        <v>11663.554</v>
      </c>
    </row>
    <row r="7" customFormat="false" ht="15" hidden="false" customHeight="true" outlineLevel="0" collapsed="false">
      <c r="A7" s="401" t="s">
        <v>30</v>
      </c>
      <c r="B7" s="423" t="n">
        <v>3415.982</v>
      </c>
      <c r="C7" s="423" t="n">
        <v>28.274</v>
      </c>
      <c r="D7" s="423" t="n">
        <v>4597.17</v>
      </c>
      <c r="E7" s="423" t="n">
        <v>49.253</v>
      </c>
      <c r="F7" s="423" t="n">
        <v>284.499</v>
      </c>
      <c r="G7" s="423" t="n">
        <v>0.589</v>
      </c>
      <c r="H7" s="423" t="n">
        <v>8375.768</v>
      </c>
      <c r="I7" s="423" t="n">
        <v>3457.831</v>
      </c>
      <c r="J7" s="423" t="n">
        <v>15.416</v>
      </c>
      <c r="K7" s="423" t="n">
        <v>4638.288</v>
      </c>
      <c r="L7" s="423" t="n">
        <v>51.809</v>
      </c>
      <c r="M7" s="423" t="n">
        <v>288.683</v>
      </c>
      <c r="N7" s="423" t="n">
        <v>0.646</v>
      </c>
      <c r="O7" s="423" t="n">
        <v>8452.674</v>
      </c>
    </row>
    <row r="8" customFormat="false" ht="15" hidden="false" customHeight="true" outlineLevel="0" collapsed="false">
      <c r="A8" s="407" t="s">
        <v>31</v>
      </c>
      <c r="B8" s="444" t="n">
        <v>11822.867</v>
      </c>
      <c r="C8" s="444" t="n">
        <v>8346.213</v>
      </c>
      <c r="D8" s="444" t="n">
        <v>17075.42</v>
      </c>
      <c r="E8" s="444" t="n">
        <v>231.563</v>
      </c>
      <c r="F8" s="444" t="n">
        <v>1836.836</v>
      </c>
      <c r="G8" s="444" t="n">
        <v>5.314</v>
      </c>
      <c r="H8" s="444" t="n">
        <v>39318.213</v>
      </c>
      <c r="I8" s="444" t="n">
        <v>11929.42</v>
      </c>
      <c r="J8" s="444" t="n">
        <v>7088.872</v>
      </c>
      <c r="K8" s="444" t="n">
        <v>17716.018</v>
      </c>
      <c r="L8" s="444" t="n">
        <v>228.881</v>
      </c>
      <c r="M8" s="444" t="n">
        <v>1784.112</v>
      </c>
      <c r="N8" s="444" t="n">
        <v>3.721</v>
      </c>
      <c r="O8" s="444" t="n">
        <v>38751.024</v>
      </c>
    </row>
    <row r="9" customFormat="false" ht="15" hidden="false" customHeight="true" outlineLevel="0" collapsed="false">
      <c r="A9" s="401" t="s">
        <v>32</v>
      </c>
      <c r="B9" s="423" t="n">
        <v>4113.976</v>
      </c>
      <c r="C9" s="423" t="n">
        <v>5.405</v>
      </c>
      <c r="D9" s="423" t="n">
        <v>4361.688</v>
      </c>
      <c r="E9" s="423" t="n">
        <v>49.427</v>
      </c>
      <c r="F9" s="423" t="n">
        <v>347.833</v>
      </c>
      <c r="G9" s="423" t="n">
        <v>3.216</v>
      </c>
      <c r="H9" s="423" t="n">
        <v>8881.544</v>
      </c>
      <c r="I9" s="423" t="n">
        <v>4164.499</v>
      </c>
      <c r="J9" s="423" t="n">
        <v>6.651</v>
      </c>
      <c r="K9" s="423" t="n">
        <v>4339.152</v>
      </c>
      <c r="L9" s="423" t="n">
        <v>52.089</v>
      </c>
      <c r="M9" s="423" t="n">
        <v>364.797</v>
      </c>
      <c r="N9" s="423" t="n">
        <v>4.424</v>
      </c>
      <c r="O9" s="423" t="n">
        <v>8931.613</v>
      </c>
    </row>
    <row r="10" customFormat="false" ht="15" hidden="false" customHeight="true" outlineLevel="0" collapsed="false">
      <c r="A10" s="401" t="s">
        <v>33</v>
      </c>
      <c r="B10" s="423" t="n">
        <v>4843.238</v>
      </c>
      <c r="C10" s="423" t="n">
        <v>9.008</v>
      </c>
      <c r="D10" s="423" t="n">
        <v>5776.312</v>
      </c>
      <c r="E10" s="423" t="n">
        <v>56.774</v>
      </c>
      <c r="F10" s="423" t="n">
        <v>634.751</v>
      </c>
      <c r="G10" s="423" t="n">
        <v>2.992</v>
      </c>
      <c r="H10" s="423" t="n">
        <v>11323.075</v>
      </c>
      <c r="I10" s="423" t="n">
        <v>4872.772</v>
      </c>
      <c r="J10" s="423" t="n">
        <v>32.051</v>
      </c>
      <c r="K10" s="423" t="n">
        <v>5868.605</v>
      </c>
      <c r="L10" s="423" t="n">
        <v>62.348</v>
      </c>
      <c r="M10" s="423" t="n">
        <v>647.949</v>
      </c>
      <c r="N10" s="423" t="n">
        <v>4.04</v>
      </c>
      <c r="O10" s="423" t="n">
        <v>11487.765</v>
      </c>
    </row>
    <row r="11" customFormat="false" ht="15" hidden="false" customHeight="true" outlineLevel="0" collapsed="false">
      <c r="A11" s="401" t="s">
        <v>34</v>
      </c>
      <c r="B11" s="423" t="n">
        <v>3456.152</v>
      </c>
      <c r="C11" s="423" t="n">
        <v>147.026</v>
      </c>
      <c r="D11" s="423" t="n">
        <v>5375.356</v>
      </c>
      <c r="E11" s="423" t="n">
        <v>39.23</v>
      </c>
      <c r="F11" s="423" t="n">
        <v>301.342</v>
      </c>
      <c r="G11" s="423" t="n">
        <v>2.932</v>
      </c>
      <c r="H11" s="423" t="n">
        <v>9322.039</v>
      </c>
      <c r="I11" s="423" t="n">
        <v>3479.05</v>
      </c>
      <c r="J11" s="423" t="n">
        <v>803.683</v>
      </c>
      <c r="K11" s="423" t="n">
        <v>5354.181</v>
      </c>
      <c r="L11" s="423" t="n">
        <v>38.215</v>
      </c>
      <c r="M11" s="423" t="n">
        <v>325.306</v>
      </c>
      <c r="N11" s="423" t="n">
        <v>3.405</v>
      </c>
      <c r="O11" s="423" t="n">
        <v>10003.841</v>
      </c>
    </row>
    <row r="12" customFormat="false" ht="15" hidden="false" customHeight="true" outlineLevel="0" collapsed="false">
      <c r="A12" s="401" t="s">
        <v>35</v>
      </c>
      <c r="B12" s="423" t="n">
        <v>3918.761</v>
      </c>
      <c r="C12" s="423" t="n">
        <v>344.441</v>
      </c>
      <c r="D12" s="423" t="n">
        <v>6578.553</v>
      </c>
      <c r="E12" s="423" t="n">
        <v>82.922</v>
      </c>
      <c r="F12" s="423" t="n">
        <v>508.715</v>
      </c>
      <c r="G12" s="423" t="n">
        <v>6.519</v>
      </c>
      <c r="H12" s="423" t="n">
        <v>11439.912</v>
      </c>
      <c r="I12" s="423" t="n">
        <v>3921.461</v>
      </c>
      <c r="J12" s="423" t="n">
        <v>451.959</v>
      </c>
      <c r="K12" s="423" t="n">
        <v>6730.263</v>
      </c>
      <c r="L12" s="423" t="n">
        <v>84.281</v>
      </c>
      <c r="M12" s="423" t="n">
        <v>535.553</v>
      </c>
      <c r="N12" s="423" t="n">
        <v>8.402</v>
      </c>
      <c r="O12" s="423" t="n">
        <v>11731.919</v>
      </c>
    </row>
    <row r="13" customFormat="false" ht="15" hidden="false" customHeight="true" outlineLevel="0" collapsed="false">
      <c r="A13" s="401" t="s">
        <v>36</v>
      </c>
      <c r="B13" s="423" t="n">
        <v>2801.412</v>
      </c>
      <c r="C13" s="423" t="n">
        <v>5.706</v>
      </c>
      <c r="D13" s="423" t="n">
        <v>2743.132</v>
      </c>
      <c r="E13" s="423" t="n">
        <v>25.997</v>
      </c>
      <c r="F13" s="423" t="n">
        <v>250.799</v>
      </c>
      <c r="G13" s="423" t="n">
        <v>5.325</v>
      </c>
      <c r="H13" s="423" t="n">
        <v>5832.371</v>
      </c>
      <c r="I13" s="423" t="n">
        <v>2836.04</v>
      </c>
      <c r="J13" s="423" t="n">
        <v>9.451</v>
      </c>
      <c r="K13" s="423" t="n">
        <v>2709.686</v>
      </c>
      <c r="L13" s="423" t="n">
        <v>27.279</v>
      </c>
      <c r="M13" s="423" t="n">
        <v>260.38</v>
      </c>
      <c r="N13" s="423" t="n">
        <v>4.492</v>
      </c>
      <c r="O13" s="423" t="n">
        <v>5847.328</v>
      </c>
    </row>
    <row r="14" customFormat="false" ht="15" hidden="false" customHeight="true" outlineLevel="0" collapsed="false">
      <c r="A14" s="401" t="s">
        <v>37</v>
      </c>
      <c r="B14" s="423" t="n">
        <v>2967.935</v>
      </c>
      <c r="C14" s="423" t="n">
        <v>22.85</v>
      </c>
      <c r="D14" s="423" t="n">
        <v>5587.6</v>
      </c>
      <c r="E14" s="423" t="n">
        <v>55.458</v>
      </c>
      <c r="F14" s="423" t="n">
        <v>96.609</v>
      </c>
      <c r="G14" s="423" t="n">
        <v>2.752</v>
      </c>
      <c r="H14" s="423" t="n">
        <v>8733.204</v>
      </c>
      <c r="I14" s="423" t="n">
        <v>3022.336</v>
      </c>
      <c r="J14" s="423" t="n">
        <v>26.042</v>
      </c>
      <c r="K14" s="423" t="n">
        <v>5811.856</v>
      </c>
      <c r="L14" s="423" t="n">
        <v>50.571</v>
      </c>
      <c r="M14" s="423" t="n">
        <v>97.354</v>
      </c>
      <c r="N14" s="423" t="n">
        <v>2.468</v>
      </c>
      <c r="O14" s="423" t="n">
        <v>9010.626</v>
      </c>
    </row>
    <row r="15" customFormat="false" ht="15" hidden="false" customHeight="true" outlineLevel="0" collapsed="false">
      <c r="A15" s="273" t="s">
        <v>27</v>
      </c>
      <c r="B15" s="274" t="n">
        <v>43276.422</v>
      </c>
      <c r="C15" s="274" t="n">
        <v>9082.522</v>
      </c>
      <c r="D15" s="274" t="n">
        <v>60838.694</v>
      </c>
      <c r="E15" s="274" t="n">
        <v>689.572</v>
      </c>
      <c r="F15" s="274" t="n">
        <v>5097.884</v>
      </c>
      <c r="G15" s="274" t="n">
        <v>35.705</v>
      </c>
      <c r="H15" s="274" t="n">
        <v>119020.799</v>
      </c>
      <c r="I15" s="274" t="n">
        <v>43716.748</v>
      </c>
      <c r="J15" s="274" t="n">
        <v>8469.404</v>
      </c>
      <c r="K15" s="274" t="n">
        <v>61960.207</v>
      </c>
      <c r="L15" s="274" t="n">
        <v>695.429</v>
      </c>
      <c r="M15" s="274" t="n">
        <v>5201.443</v>
      </c>
      <c r="N15" s="274" t="n">
        <v>38.165</v>
      </c>
      <c r="O15" s="274" t="n">
        <v>120081.396</v>
      </c>
    </row>
    <row r="16" customFormat="false" ht="15" hidden="false" customHeight="true" outlineLevel="0" collapsed="false">
      <c r="A16" s="398"/>
      <c r="B16" s="667"/>
      <c r="C16" s="667"/>
      <c r="D16" s="667"/>
      <c r="E16" s="667"/>
      <c r="F16" s="667"/>
      <c r="G16" s="667"/>
      <c r="H16" s="667"/>
      <c r="I16" s="667"/>
      <c r="J16" s="667"/>
      <c r="K16" s="667"/>
      <c r="L16" s="667"/>
      <c r="M16" s="667"/>
      <c r="N16" s="667"/>
      <c r="O16" s="667"/>
    </row>
    <row r="17" customFormat="false" ht="15" hidden="false" customHeight="true" outlineLevel="0" collapsed="false">
      <c r="A17" s="668" t="s">
        <v>124</v>
      </c>
      <c r="B17" s="274" t="n">
        <v>192224.347</v>
      </c>
      <c r="C17" s="274" t="n">
        <v>108107.522</v>
      </c>
      <c r="D17" s="274" t="n">
        <v>315375.229</v>
      </c>
      <c r="E17" s="274" t="n">
        <v>4252.454</v>
      </c>
      <c r="F17" s="274" t="n">
        <v>24042.795</v>
      </c>
      <c r="G17" s="274" t="n">
        <v>60.803</v>
      </c>
      <c r="H17" s="274" t="n">
        <v>644063.15</v>
      </c>
      <c r="I17" s="274" t="n">
        <v>193797.036</v>
      </c>
      <c r="J17" s="274" t="n">
        <v>120567.894</v>
      </c>
      <c r="K17" s="274" t="n">
        <v>327270.691</v>
      </c>
      <c r="L17" s="274" t="n">
        <v>3855.128</v>
      </c>
      <c r="M17" s="274" t="n">
        <v>24593.698</v>
      </c>
      <c r="N17" s="274" t="n">
        <v>71.602</v>
      </c>
      <c r="O17" s="274" t="n">
        <v>670156.049</v>
      </c>
    </row>
    <row r="18" customFormat="false" ht="15" hidden="false" customHeight="true" outlineLevel="0" collapsed="false">
      <c r="A18" s="668" t="s">
        <v>125</v>
      </c>
      <c r="B18" s="274" t="n">
        <v>135681.015</v>
      </c>
      <c r="C18" s="274" t="n">
        <v>44417.156</v>
      </c>
      <c r="D18" s="274" t="n">
        <v>227776.357</v>
      </c>
      <c r="E18" s="274" t="n">
        <v>1956.79</v>
      </c>
      <c r="F18" s="274" t="n">
        <v>11420.886</v>
      </c>
      <c r="G18" s="274" t="n">
        <v>40.054</v>
      </c>
      <c r="H18" s="274" t="n">
        <v>421292.257</v>
      </c>
      <c r="I18" s="274" t="n">
        <v>137282.563</v>
      </c>
      <c r="J18" s="274" t="n">
        <v>26451.005</v>
      </c>
      <c r="K18" s="274" t="n">
        <v>234730.808</v>
      </c>
      <c r="L18" s="274" t="n">
        <v>1880.771</v>
      </c>
      <c r="M18" s="274" t="n">
        <v>11699.622</v>
      </c>
      <c r="N18" s="274" t="n">
        <v>37.044</v>
      </c>
      <c r="O18" s="274" t="n">
        <v>412081.813</v>
      </c>
    </row>
    <row r="19" customFormat="false" ht="15" hidden="false" customHeight="true" outlineLevel="0" collapsed="false">
      <c r="A19" s="668" t="s">
        <v>126</v>
      </c>
      <c r="B19" s="274" t="n">
        <v>135082.612</v>
      </c>
      <c r="C19" s="274" t="n">
        <v>23696.803</v>
      </c>
      <c r="D19" s="274" t="n">
        <v>198200.236</v>
      </c>
      <c r="E19" s="274" t="n">
        <v>2911.511</v>
      </c>
      <c r="F19" s="274" t="n">
        <v>206824.245</v>
      </c>
      <c r="G19" s="274" t="n">
        <v>168.322</v>
      </c>
      <c r="H19" s="274" t="n">
        <v>566883.729</v>
      </c>
      <c r="I19" s="274" t="n">
        <v>136176.161</v>
      </c>
      <c r="J19" s="274" t="n">
        <v>22509.577</v>
      </c>
      <c r="K19" s="274" t="n">
        <v>206890.573</v>
      </c>
      <c r="L19" s="274" t="n">
        <v>3336.531</v>
      </c>
      <c r="M19" s="274" t="n">
        <v>195256.304</v>
      </c>
      <c r="N19" s="274" t="n">
        <v>363.835</v>
      </c>
      <c r="O19" s="274" t="n">
        <v>564532.981</v>
      </c>
    </row>
    <row r="20" customFormat="false" ht="15" hidden="false" customHeight="true" outlineLevel="0" collapsed="false">
      <c r="A20" s="668" t="s">
        <v>127</v>
      </c>
      <c r="B20" s="274" t="n">
        <v>136452.502</v>
      </c>
      <c r="C20" s="274" t="n">
        <v>3023.647</v>
      </c>
      <c r="D20" s="274" t="n">
        <v>119110.184</v>
      </c>
      <c r="E20" s="274" t="n">
        <v>1012.975</v>
      </c>
      <c r="F20" s="274" t="n">
        <v>25477.023</v>
      </c>
      <c r="G20" s="274" t="n">
        <v>41.948</v>
      </c>
      <c r="H20" s="274" t="n">
        <v>285118.297</v>
      </c>
      <c r="I20" s="274" t="n">
        <v>140120.478</v>
      </c>
      <c r="J20" s="274" t="n">
        <v>3148.253</v>
      </c>
      <c r="K20" s="274" t="n">
        <v>122759.972</v>
      </c>
      <c r="L20" s="274" t="n">
        <v>1042.386</v>
      </c>
      <c r="M20" s="274" t="n">
        <v>25923.131</v>
      </c>
      <c r="N20" s="274" t="n">
        <v>27.913</v>
      </c>
      <c r="O20" s="274" t="n">
        <v>293022.134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</row>
    <row r="22" customFormat="false" ht="15" hidden="false" customHeight="true" outlineLevel="0" collapsed="false">
      <c r="A22" s="242" t="s">
        <v>38</v>
      </c>
      <c r="B22" s="243" t="n">
        <v>599440.475</v>
      </c>
      <c r="C22" s="243" t="n">
        <v>179245.129</v>
      </c>
      <c r="D22" s="243" t="n">
        <v>860462.005</v>
      </c>
      <c r="E22" s="243" t="n">
        <v>10133.73</v>
      </c>
      <c r="F22" s="243" t="n">
        <v>267764.949</v>
      </c>
      <c r="G22" s="243" t="n">
        <v>311.125</v>
      </c>
      <c r="H22" s="243" t="n">
        <v>1917357.431</v>
      </c>
      <c r="I22" s="243" t="n">
        <v>607376.238</v>
      </c>
      <c r="J22" s="243" t="n">
        <v>172676.729</v>
      </c>
      <c r="K22" s="243" t="n">
        <v>891652.044</v>
      </c>
      <c r="L22" s="243" t="n">
        <v>10114.817</v>
      </c>
      <c r="M22" s="243" t="n">
        <v>257472.756</v>
      </c>
      <c r="N22" s="243" t="n">
        <v>500.393</v>
      </c>
      <c r="O22" s="243" t="n">
        <v>1939792.977</v>
      </c>
    </row>
    <row r="23" customFormat="false" ht="15" hidden="false" customHeight="true" outlineLevel="0" collapsed="false">
      <c r="A23" s="230" t="s">
        <v>514</v>
      </c>
      <c r="B23" s="669"/>
      <c r="I23" s="669"/>
    </row>
    <row r="24" customFormat="false" ht="15" hidden="false" customHeight="true" outlineLevel="0" collapsed="false">
      <c r="A24" s="230" t="s">
        <v>515</v>
      </c>
    </row>
    <row r="25" customFormat="false" ht="15" hidden="false" customHeight="true" outlineLevel="0" collapsed="false">
      <c r="A25" s="230" t="s">
        <v>516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D28" s="670"/>
      <c r="E28" s="670"/>
      <c r="F28" s="670"/>
      <c r="K28" s="670"/>
      <c r="L28" s="670"/>
      <c r="M28" s="670"/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562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3" min="2" style="230" width="6.99"/>
    <col collapsed="false" customWidth="true" hidden="false" outlineLevel="0" max="4" min="4" style="230" width="7.56"/>
    <col collapsed="false" customWidth="true" hidden="false" outlineLevel="0" max="6" min="5" style="230" width="7.42"/>
    <col collapsed="false" customWidth="true" hidden="false" outlineLevel="0" max="7" min="7" style="230" width="9.85"/>
    <col collapsed="false" customWidth="true" hidden="false" outlineLevel="0" max="9" min="8" style="230" width="15.7"/>
    <col collapsed="false" customWidth="true" hidden="false" outlineLevel="0" max="10" min="10" style="230" width="13.99"/>
    <col collapsed="false" customWidth="true" hidden="false" outlineLevel="0" max="11" min="11" style="230" width="20.85"/>
    <col collapsed="false" customWidth="true" hidden="false" outlineLevel="0" max="235" min="12" style="230" width="9.14"/>
    <col collapsed="false" customWidth="true" hidden="false" outlineLevel="0" max="236" min="236" style="230" width="29.85"/>
    <col collapsed="false" customWidth="false" hidden="false" outlineLevel="0" max="257" min="237" style="230" width="6.56"/>
  </cols>
  <sheetData>
    <row r="1" customFormat="false" ht="15" hidden="false" customHeight="true" outlineLevel="0" collapsed="false">
      <c r="A1" s="248" t="s">
        <v>518</v>
      </c>
    </row>
    <row r="2" customFormat="false" ht="15" hidden="false" customHeight="true" outlineLevel="0" collapsed="false">
      <c r="A2" s="248"/>
    </row>
    <row r="3" customFormat="false" ht="15" hidden="false" customHeight="true" outlineLevel="0" collapsed="false">
      <c r="A3" s="454" t="s">
        <v>121</v>
      </c>
      <c r="B3" s="454" t="s">
        <v>519</v>
      </c>
      <c r="C3" s="454"/>
      <c r="D3" s="454"/>
      <c r="E3" s="454"/>
      <c r="F3" s="454" t="s">
        <v>520</v>
      </c>
      <c r="G3" s="454"/>
      <c r="H3" s="454"/>
      <c r="I3" s="454"/>
      <c r="J3" s="549" t="s">
        <v>521</v>
      </c>
      <c r="K3" s="549"/>
    </row>
    <row r="4" customFormat="false" ht="15" hidden="false" customHeight="true" outlineLevel="0" collapsed="false">
      <c r="A4" s="454"/>
      <c r="B4" s="454" t="n">
        <v>2009</v>
      </c>
      <c r="C4" s="454" t="n">
        <v>2010</v>
      </c>
      <c r="D4" s="454" t="n">
        <v>2011</v>
      </c>
      <c r="E4" s="454" t="n">
        <v>2012</v>
      </c>
      <c r="F4" s="454" t="n">
        <v>2009</v>
      </c>
      <c r="G4" s="454" t="n">
        <v>2010</v>
      </c>
      <c r="H4" s="454" t="n">
        <v>2011</v>
      </c>
      <c r="I4" s="454" t="n">
        <v>2012</v>
      </c>
      <c r="J4" s="454" t="s">
        <v>522</v>
      </c>
      <c r="K4" s="454" t="s">
        <v>523</v>
      </c>
    </row>
    <row r="5" customFormat="false" ht="15" hidden="false" customHeight="true" outlineLevel="0" collapsed="false">
      <c r="A5" s="234" t="s">
        <v>123</v>
      </c>
      <c r="B5" s="235" t="n">
        <v>178</v>
      </c>
      <c r="C5" s="235" t="n">
        <v>216</v>
      </c>
      <c r="D5" s="235" t="n">
        <v>362</v>
      </c>
      <c r="E5" s="235" t="n">
        <v>396</v>
      </c>
      <c r="F5" s="235" t="n">
        <v>2358</v>
      </c>
      <c r="G5" s="235" t="n">
        <v>2761</v>
      </c>
      <c r="H5" s="235" t="n">
        <v>3220</v>
      </c>
      <c r="I5" s="235" t="n">
        <v>3394</v>
      </c>
      <c r="J5" s="671" t="n">
        <v>9.65762971038085</v>
      </c>
      <c r="K5" s="671" t="n">
        <v>8.61688929344364</v>
      </c>
    </row>
    <row r="6" customFormat="false" ht="15" hidden="false" customHeight="true" outlineLevel="0" collapsed="false">
      <c r="A6" s="234" t="s">
        <v>29</v>
      </c>
      <c r="B6" s="235" t="n">
        <v>527</v>
      </c>
      <c r="C6" s="235" t="n">
        <v>575</v>
      </c>
      <c r="D6" s="235" t="n">
        <v>825</v>
      </c>
      <c r="E6" s="235" t="n">
        <v>1010</v>
      </c>
      <c r="F6" s="235" t="n">
        <v>4857</v>
      </c>
      <c r="G6" s="235" t="n">
        <v>5657</v>
      </c>
      <c r="H6" s="235" t="n">
        <v>6627</v>
      </c>
      <c r="I6" s="235" t="n">
        <v>7122</v>
      </c>
      <c r="J6" s="671" t="n">
        <v>8.63669437278316</v>
      </c>
      <c r="K6" s="671" t="n">
        <v>7.07331573206589</v>
      </c>
    </row>
    <row r="7" customFormat="false" ht="15" hidden="false" customHeight="true" outlineLevel="0" collapsed="false">
      <c r="A7" s="234" t="s">
        <v>30</v>
      </c>
      <c r="B7" s="235" t="n">
        <v>410</v>
      </c>
      <c r="C7" s="235" t="n">
        <v>524</v>
      </c>
      <c r="D7" s="235" t="n">
        <v>668</v>
      </c>
      <c r="E7" s="235" t="n">
        <v>858</v>
      </c>
      <c r="F7" s="235" t="n">
        <v>4470</v>
      </c>
      <c r="G7" s="235" t="n">
        <v>5244</v>
      </c>
      <c r="H7" s="235" t="n">
        <v>6050</v>
      </c>
      <c r="I7" s="235" t="n">
        <v>6511</v>
      </c>
      <c r="J7" s="671" t="n">
        <v>10.2438367442842</v>
      </c>
      <c r="K7" s="671" t="n">
        <v>7.90282459728129</v>
      </c>
    </row>
    <row r="8" customFormat="false" ht="15" hidden="false" customHeight="true" outlineLevel="0" collapsed="false">
      <c r="A8" s="236" t="s">
        <v>31</v>
      </c>
      <c r="B8" s="237" t="n">
        <v>1111</v>
      </c>
      <c r="C8" s="237" t="n">
        <v>1460</v>
      </c>
      <c r="D8" s="237" t="n">
        <v>2333</v>
      </c>
      <c r="E8" s="237" t="n">
        <v>2677</v>
      </c>
      <c r="F8" s="237" t="n">
        <v>12567</v>
      </c>
      <c r="G8" s="237" t="n">
        <v>15024</v>
      </c>
      <c r="H8" s="237" t="n">
        <v>17535</v>
      </c>
      <c r="I8" s="237" t="n">
        <v>17823</v>
      </c>
      <c r="J8" s="672" t="n">
        <v>6.80854951368212</v>
      </c>
      <c r="K8" s="672" t="n">
        <v>6.02048606509082</v>
      </c>
    </row>
    <row r="9" customFormat="false" ht="15" hidden="false" customHeight="true" outlineLevel="0" collapsed="false">
      <c r="A9" s="234" t="s">
        <v>32</v>
      </c>
      <c r="B9" s="235" t="n">
        <v>195</v>
      </c>
      <c r="C9" s="235" t="n">
        <v>280</v>
      </c>
      <c r="D9" s="235" t="n">
        <v>430</v>
      </c>
      <c r="E9" s="235" t="n">
        <v>503</v>
      </c>
      <c r="F9" s="235" t="n">
        <v>4030</v>
      </c>
      <c r="G9" s="235" t="n">
        <v>4770</v>
      </c>
      <c r="H9" s="235" t="n">
        <v>5807</v>
      </c>
      <c r="I9" s="235" t="n">
        <v>5886</v>
      </c>
      <c r="J9" s="671" t="n">
        <v>5.66342969195446</v>
      </c>
      <c r="K9" s="671" t="n">
        <v>4.81435995939367</v>
      </c>
    </row>
    <row r="10" customFormat="false" ht="15" hidden="false" customHeight="true" outlineLevel="0" collapsed="false">
      <c r="A10" s="234" t="s">
        <v>33</v>
      </c>
      <c r="B10" s="235" t="n">
        <v>409</v>
      </c>
      <c r="C10" s="235" t="n">
        <v>519</v>
      </c>
      <c r="D10" s="235" t="n">
        <v>719</v>
      </c>
      <c r="E10" s="235" t="n">
        <v>824</v>
      </c>
      <c r="F10" s="235" t="n">
        <v>5043</v>
      </c>
      <c r="G10" s="235" t="n">
        <v>5661</v>
      </c>
      <c r="H10" s="235" t="n">
        <v>6455</v>
      </c>
      <c r="I10" s="235" t="n">
        <v>6519</v>
      </c>
      <c r="J10" s="671" t="n">
        <v>7.27717514897676</v>
      </c>
      <c r="K10" s="671" t="n">
        <v>6.25883276686109</v>
      </c>
    </row>
    <row r="11" customFormat="false" ht="15" hidden="false" customHeight="true" outlineLevel="0" collapsed="false">
      <c r="A11" s="234" t="s">
        <v>34</v>
      </c>
      <c r="B11" s="235" t="n">
        <v>490</v>
      </c>
      <c r="C11" s="235" t="n">
        <v>704</v>
      </c>
      <c r="D11" s="235" t="n">
        <v>951</v>
      </c>
      <c r="E11" s="235" t="n">
        <v>1244</v>
      </c>
      <c r="F11" s="235" t="n">
        <v>4498</v>
      </c>
      <c r="G11" s="235" t="n">
        <v>5384</v>
      </c>
      <c r="H11" s="235" t="n">
        <v>6336</v>
      </c>
      <c r="I11" s="235" t="n">
        <v>6996</v>
      </c>
      <c r="J11" s="671" t="n">
        <v>13.344719969526</v>
      </c>
      <c r="K11" s="671" t="n">
        <v>9.50634861149832</v>
      </c>
    </row>
    <row r="12" customFormat="false" ht="15" hidden="false" customHeight="true" outlineLevel="0" collapsed="false">
      <c r="A12" s="234" t="s">
        <v>35</v>
      </c>
      <c r="B12" s="235" t="n">
        <v>265</v>
      </c>
      <c r="C12" s="235" t="n">
        <v>357</v>
      </c>
      <c r="D12" s="235" t="n">
        <v>523</v>
      </c>
      <c r="E12" s="235" t="n">
        <v>740</v>
      </c>
      <c r="F12" s="235" t="n">
        <v>2627</v>
      </c>
      <c r="G12" s="235" t="n">
        <v>3088</v>
      </c>
      <c r="H12" s="235" t="n">
        <v>3653</v>
      </c>
      <c r="I12" s="235" t="n">
        <v>4033</v>
      </c>
      <c r="J12" s="671" t="n">
        <v>6.4685812268486</v>
      </c>
      <c r="K12" s="671" t="n">
        <v>4.4579237207485</v>
      </c>
    </row>
    <row r="13" customFormat="false" ht="15" hidden="false" customHeight="true" outlineLevel="0" collapsed="false">
      <c r="A13" s="234" t="s">
        <v>36</v>
      </c>
      <c r="B13" s="235" t="n">
        <v>211</v>
      </c>
      <c r="C13" s="235" t="n">
        <v>270</v>
      </c>
      <c r="D13" s="235" t="n">
        <v>382</v>
      </c>
      <c r="E13" s="235" t="n">
        <v>467</v>
      </c>
      <c r="F13" s="235" t="n">
        <v>2344</v>
      </c>
      <c r="G13" s="235" t="n">
        <v>2732</v>
      </c>
      <c r="H13" s="235" t="n">
        <v>3161</v>
      </c>
      <c r="I13" s="235" t="n">
        <v>3478</v>
      </c>
      <c r="J13" s="671" t="n">
        <v>8.00703521775278</v>
      </c>
      <c r="K13" s="671" t="n">
        <v>6.53289844523858</v>
      </c>
    </row>
    <row r="14" customFormat="false" ht="15" hidden="false" customHeight="true" outlineLevel="0" collapsed="false">
      <c r="A14" s="234" t="s">
        <v>37</v>
      </c>
      <c r="B14" s="235" t="n">
        <v>491</v>
      </c>
      <c r="C14" s="235" t="n">
        <v>545</v>
      </c>
      <c r="D14" s="235" t="n">
        <v>862</v>
      </c>
      <c r="E14" s="235" t="n">
        <v>1009</v>
      </c>
      <c r="F14" s="235" t="n">
        <v>4117</v>
      </c>
      <c r="G14" s="235" t="n">
        <v>4868</v>
      </c>
      <c r="H14" s="235" t="n">
        <v>5583</v>
      </c>
      <c r="I14" s="235" t="n">
        <v>5878</v>
      </c>
      <c r="J14" s="671" t="n">
        <v>11.5536062137103</v>
      </c>
      <c r="K14" s="671" t="n">
        <v>9.56648295024119</v>
      </c>
    </row>
    <row r="15" customFormat="false" ht="15" hidden="false" customHeight="true" outlineLevel="0" collapsed="false">
      <c r="A15" s="673" t="s">
        <v>27</v>
      </c>
      <c r="B15" s="243" t="n">
        <v>4287</v>
      </c>
      <c r="C15" s="243" t="n">
        <v>5450</v>
      </c>
      <c r="D15" s="243" t="n">
        <v>8055</v>
      </c>
      <c r="E15" s="243" t="n">
        <v>9728</v>
      </c>
      <c r="F15" s="243" t="n">
        <v>46911</v>
      </c>
      <c r="G15" s="243" t="n">
        <v>55189</v>
      </c>
      <c r="H15" s="243" t="n">
        <v>64427</v>
      </c>
      <c r="I15" s="243" t="n">
        <v>67640</v>
      </c>
      <c r="J15" s="393" t="n">
        <v>8.17336136350421</v>
      </c>
      <c r="K15" s="393" t="n">
        <v>6.70794999751669</v>
      </c>
    </row>
    <row r="16" customFormat="false" ht="15" hidden="false" customHeight="true" outlineLevel="0" collapsed="false">
      <c r="A16" s="394"/>
      <c r="B16" s="241"/>
      <c r="C16" s="241"/>
      <c r="D16" s="241"/>
      <c r="E16" s="241"/>
      <c r="F16" s="241"/>
      <c r="G16" s="241"/>
      <c r="H16" s="241"/>
      <c r="I16" s="241"/>
      <c r="J16" s="395"/>
      <c r="K16" s="395"/>
    </row>
    <row r="17" customFormat="false" ht="15" hidden="false" customHeight="true" outlineLevel="0" collapsed="false">
      <c r="A17" s="673" t="s">
        <v>124</v>
      </c>
      <c r="B17" s="243" t="n">
        <v>16555</v>
      </c>
      <c r="C17" s="243" t="n">
        <v>21599</v>
      </c>
      <c r="D17" s="243" t="n">
        <v>28564</v>
      </c>
      <c r="E17" s="243" t="n">
        <v>33580</v>
      </c>
      <c r="F17" s="243" t="n">
        <v>174187</v>
      </c>
      <c r="G17" s="243" t="n">
        <v>210371</v>
      </c>
      <c r="H17" s="243" t="n">
        <v>253678</v>
      </c>
      <c r="I17" s="243" t="n">
        <v>271150</v>
      </c>
      <c r="J17" s="393" t="n">
        <v>5.21377445674388</v>
      </c>
      <c r="K17" s="393" t="n">
        <v>4.26229085637933</v>
      </c>
    </row>
    <row r="18" customFormat="false" ht="15" hidden="false" customHeight="true" outlineLevel="0" collapsed="false">
      <c r="A18" s="673" t="s">
        <v>125</v>
      </c>
      <c r="B18" s="243" t="n">
        <v>12807</v>
      </c>
      <c r="C18" s="243" t="n">
        <v>16898</v>
      </c>
      <c r="D18" s="243" t="n">
        <v>22103</v>
      </c>
      <c r="E18" s="243" t="n">
        <v>26046</v>
      </c>
      <c r="F18" s="243" t="n">
        <v>114686</v>
      </c>
      <c r="G18" s="243" t="n">
        <v>141516</v>
      </c>
      <c r="H18" s="243" t="n">
        <v>168689</v>
      </c>
      <c r="I18" s="243" t="n">
        <v>180265</v>
      </c>
      <c r="J18" s="393" t="n">
        <v>6.18240652830228</v>
      </c>
      <c r="K18" s="393" t="n">
        <v>5.36374071912754</v>
      </c>
    </row>
    <row r="19" customFormat="false" ht="15" hidden="false" customHeight="true" outlineLevel="0" collapsed="false">
      <c r="A19" s="673" t="s">
        <v>126</v>
      </c>
      <c r="B19" s="243" t="n">
        <v>14467</v>
      </c>
      <c r="C19" s="243" t="n">
        <v>18289</v>
      </c>
      <c r="D19" s="243" t="n">
        <v>27511</v>
      </c>
      <c r="E19" s="243" t="n">
        <v>31719</v>
      </c>
      <c r="F19" s="243" t="n">
        <v>154053</v>
      </c>
      <c r="G19" s="243" t="n">
        <v>177135</v>
      </c>
      <c r="H19" s="243" t="n">
        <v>227401</v>
      </c>
      <c r="I19" s="243" t="n">
        <v>239138</v>
      </c>
      <c r="J19" s="393" t="n">
        <v>5.59532729153353</v>
      </c>
      <c r="K19" s="393" t="n">
        <v>4.87323166686695</v>
      </c>
    </row>
    <row r="20" customFormat="false" ht="15" hidden="false" customHeight="true" outlineLevel="0" collapsed="false">
      <c r="A20" s="673" t="s">
        <v>127</v>
      </c>
      <c r="B20" s="243" t="n">
        <v>14955</v>
      </c>
      <c r="C20" s="243" t="n">
        <v>19011</v>
      </c>
      <c r="D20" s="243" t="n">
        <v>26008</v>
      </c>
      <c r="E20" s="243" t="n">
        <v>29590</v>
      </c>
      <c r="F20" s="243" t="n">
        <v>281936</v>
      </c>
      <c r="G20" s="243" t="n">
        <v>336953</v>
      </c>
      <c r="H20" s="243" t="n">
        <v>414654</v>
      </c>
      <c r="I20" s="243" t="n">
        <v>429064</v>
      </c>
      <c r="J20" s="393" t="n">
        <v>10.3781484076415</v>
      </c>
      <c r="K20" s="393" t="n">
        <v>8.87578001189494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395"/>
      <c r="K21" s="395"/>
    </row>
    <row r="22" customFormat="false" ht="15" hidden="false" customHeight="true" outlineLevel="0" collapsed="false">
      <c r="A22" s="242" t="s">
        <v>38</v>
      </c>
      <c r="B22" s="243" t="n">
        <v>58783</v>
      </c>
      <c r="C22" s="243" t="n">
        <v>75796</v>
      </c>
      <c r="D22" s="243" t="n">
        <v>104187</v>
      </c>
      <c r="E22" s="243" t="n">
        <v>120935</v>
      </c>
      <c r="F22" s="243" t="n">
        <v>724862</v>
      </c>
      <c r="G22" s="243" t="n">
        <v>865975</v>
      </c>
      <c r="H22" s="243" t="n">
        <v>1064422</v>
      </c>
      <c r="I22" s="243" t="n">
        <v>1119617</v>
      </c>
      <c r="J22" s="393" t="n">
        <v>6.3073790021992</v>
      </c>
      <c r="K22" s="393" t="n">
        <v>5.37103707639622</v>
      </c>
    </row>
    <row r="23" customFormat="false" ht="15" hidden="false" customHeight="true" outlineLevel="0" collapsed="false">
      <c r="A23" s="670" t="s">
        <v>514</v>
      </c>
    </row>
    <row r="24" customFormat="false" ht="15" hidden="false" customHeight="true" outlineLevel="0" collapsed="false"/>
    <row r="25" customFormat="false" ht="15" hidden="false" customHeight="true" outlineLevel="0" collapsed="false">
      <c r="D25" s="670"/>
      <c r="E25" s="670"/>
    </row>
  </sheetData>
  <mergeCells count="4">
    <mergeCell ref="A3:A4"/>
    <mergeCell ref="B3:E3"/>
    <mergeCell ref="F3:I3"/>
    <mergeCell ref="J3:K3"/>
  </mergeCells>
  <printOptions headings="false" gridLines="false" gridLinesSet="true" horizontalCentered="false" verticalCentered="false"/>
  <pageMargins left="0.240277777777778" right="0.240277777777778" top="0.509722222222222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14" min="2" style="250" width="7.28"/>
    <col collapsed="false" customWidth="false" hidden="false" outlineLevel="0" max="16" min="15" style="249" width="9.14"/>
    <col collapsed="false" customWidth="true" hidden="false" outlineLevel="0" max="17" min="17" style="249" width="12.56"/>
    <col collapsed="false" customWidth="false" hidden="false" outlineLevel="0" max="257" min="18" style="249" width="9.14"/>
  </cols>
  <sheetData>
    <row r="1" customFormat="false" ht="15" hidden="false" customHeight="true" outlineLevel="0" collapsed="false">
      <c r="A1" s="248" t="s">
        <v>524</v>
      </c>
    </row>
    <row r="2" customFormat="false" ht="15" hidden="false" customHeight="true" outlineLevel="0" collapsed="false">
      <c r="A2" s="248"/>
    </row>
    <row r="3" customFormat="false" ht="64.5" hidden="false" customHeight="true" outlineLevel="0" collapsed="false">
      <c r="A3" s="454" t="s">
        <v>161</v>
      </c>
      <c r="B3" s="674" t="n">
        <v>1998</v>
      </c>
      <c r="C3" s="674" t="n">
        <v>1999</v>
      </c>
      <c r="D3" s="674" t="n">
        <v>2000</v>
      </c>
      <c r="E3" s="674" t="n">
        <v>2001</v>
      </c>
      <c r="F3" s="674" t="n">
        <v>2002</v>
      </c>
      <c r="G3" s="674" t="n">
        <v>2003</v>
      </c>
      <c r="H3" s="674" t="n">
        <v>2004</v>
      </c>
      <c r="I3" s="674" t="n">
        <v>2005</v>
      </c>
      <c r="J3" s="674" t="n">
        <v>2006</v>
      </c>
      <c r="K3" s="674" t="n">
        <v>2007</v>
      </c>
      <c r="L3" s="674" t="n">
        <v>2008</v>
      </c>
      <c r="M3" s="674" t="n">
        <v>2009</v>
      </c>
      <c r="N3" s="674" t="n">
        <v>2010</v>
      </c>
      <c r="O3" s="674" t="n">
        <v>2011</v>
      </c>
      <c r="P3" s="674" t="n">
        <v>2012</v>
      </c>
      <c r="Q3" s="675" t="s">
        <v>525</v>
      </c>
    </row>
    <row r="4" s="676" customFormat="true" ht="15" hidden="false" customHeight="true" outlineLevel="0" collapsed="false">
      <c r="A4" s="401" t="s">
        <v>123</v>
      </c>
      <c r="B4" s="423" t="n">
        <v>88</v>
      </c>
      <c r="C4" s="423" t="n">
        <v>91</v>
      </c>
      <c r="D4" s="423" t="n">
        <v>92</v>
      </c>
      <c r="E4" s="423" t="n">
        <v>95</v>
      </c>
      <c r="F4" s="423" t="n">
        <v>97</v>
      </c>
      <c r="G4" s="423" t="n">
        <v>100</v>
      </c>
      <c r="H4" s="423" t="n">
        <v>100</v>
      </c>
      <c r="I4" s="423" t="n">
        <v>102</v>
      </c>
      <c r="J4" s="423" t="n">
        <v>108</v>
      </c>
      <c r="K4" s="423" t="n">
        <v>108</v>
      </c>
      <c r="L4" s="423" t="n">
        <v>111</v>
      </c>
      <c r="M4" s="423" t="n">
        <v>114</v>
      </c>
      <c r="N4" s="423" t="n">
        <v>112</v>
      </c>
      <c r="O4" s="423" t="n">
        <v>114</v>
      </c>
      <c r="P4" s="423" t="n">
        <v>113</v>
      </c>
      <c r="Q4" s="402" t="n">
        <v>5.66594964825985</v>
      </c>
    </row>
    <row r="5" customFormat="false" ht="15" hidden="false" customHeight="true" outlineLevel="0" collapsed="false">
      <c r="A5" s="401" t="s">
        <v>29</v>
      </c>
      <c r="B5" s="423" t="n">
        <v>202</v>
      </c>
      <c r="C5" s="423" t="n">
        <v>217</v>
      </c>
      <c r="D5" s="423" t="n">
        <v>229</v>
      </c>
      <c r="E5" s="423" t="n">
        <v>235</v>
      </c>
      <c r="F5" s="423" t="n">
        <v>237</v>
      </c>
      <c r="G5" s="423" t="n">
        <v>244</v>
      </c>
      <c r="H5" s="423" t="n">
        <v>249</v>
      </c>
      <c r="I5" s="423" t="n">
        <v>249</v>
      </c>
      <c r="J5" s="423" t="n">
        <v>254</v>
      </c>
      <c r="K5" s="423" t="n">
        <v>267</v>
      </c>
      <c r="L5" s="423" t="n">
        <v>270</v>
      </c>
      <c r="M5" s="423" t="n">
        <v>268</v>
      </c>
      <c r="N5" s="423" t="n">
        <v>267</v>
      </c>
      <c r="O5" s="423" t="n">
        <v>270</v>
      </c>
      <c r="P5" s="423" t="n">
        <v>264</v>
      </c>
      <c r="Q5" s="402" t="n">
        <v>6.81070622379878</v>
      </c>
    </row>
    <row r="6" customFormat="false" ht="15" hidden="false" customHeight="true" outlineLevel="0" collapsed="false">
      <c r="A6" s="401" t="s">
        <v>30</v>
      </c>
      <c r="B6" s="423" t="n">
        <v>132</v>
      </c>
      <c r="C6" s="423" t="n">
        <v>138</v>
      </c>
      <c r="D6" s="423" t="n">
        <v>149</v>
      </c>
      <c r="E6" s="423" t="n">
        <v>157</v>
      </c>
      <c r="F6" s="423" t="n">
        <v>161</v>
      </c>
      <c r="G6" s="423" t="n">
        <v>168</v>
      </c>
      <c r="H6" s="423" t="n">
        <v>171</v>
      </c>
      <c r="I6" s="423" t="n">
        <v>179</v>
      </c>
      <c r="J6" s="423" t="n">
        <v>184</v>
      </c>
      <c r="K6" s="423" t="n">
        <v>191</v>
      </c>
      <c r="L6" s="423" t="n">
        <v>197</v>
      </c>
      <c r="M6" s="423" t="n">
        <v>196</v>
      </c>
      <c r="N6" s="423" t="n">
        <v>195</v>
      </c>
      <c r="O6" s="423" t="n">
        <v>193</v>
      </c>
      <c r="P6" s="423" t="n">
        <v>181</v>
      </c>
      <c r="Q6" s="402" t="n">
        <v>6.29247857602253</v>
      </c>
    </row>
    <row r="7" customFormat="false" ht="15" hidden="false" customHeight="true" outlineLevel="0" collapsed="false">
      <c r="A7" s="407" t="s">
        <v>31</v>
      </c>
      <c r="B7" s="444" t="n">
        <v>525</v>
      </c>
      <c r="C7" s="444" t="n">
        <v>540</v>
      </c>
      <c r="D7" s="444" t="n">
        <v>569</v>
      </c>
      <c r="E7" s="444" t="n">
        <v>592</v>
      </c>
      <c r="F7" s="444" t="n">
        <v>608</v>
      </c>
      <c r="G7" s="444" t="n">
        <v>615</v>
      </c>
      <c r="H7" s="444" t="n">
        <v>627</v>
      </c>
      <c r="I7" s="444" t="n">
        <v>638</v>
      </c>
      <c r="J7" s="444" t="n">
        <v>661</v>
      </c>
      <c r="K7" s="444" t="n">
        <v>678</v>
      </c>
      <c r="L7" s="444" t="n">
        <v>702</v>
      </c>
      <c r="M7" s="444" t="n">
        <v>702</v>
      </c>
      <c r="N7" s="444" t="n">
        <v>697</v>
      </c>
      <c r="O7" s="444" t="n">
        <v>708</v>
      </c>
      <c r="P7" s="444" t="n">
        <v>666</v>
      </c>
      <c r="Q7" s="408" t="n">
        <v>6.85021682067655</v>
      </c>
    </row>
    <row r="8" customFormat="false" ht="15" hidden="false" customHeight="true" outlineLevel="0" collapsed="false">
      <c r="A8" s="401" t="s">
        <v>32</v>
      </c>
      <c r="B8" s="423" t="n">
        <v>161</v>
      </c>
      <c r="C8" s="423" t="n">
        <v>159</v>
      </c>
      <c r="D8" s="423" t="n">
        <v>167</v>
      </c>
      <c r="E8" s="423" t="n">
        <v>176</v>
      </c>
      <c r="F8" s="423" t="n">
        <v>176</v>
      </c>
      <c r="G8" s="423" t="n">
        <v>180</v>
      </c>
      <c r="H8" s="423" t="n">
        <v>182</v>
      </c>
      <c r="I8" s="423" t="n">
        <v>189</v>
      </c>
      <c r="J8" s="423" t="n">
        <v>198</v>
      </c>
      <c r="K8" s="423" t="n">
        <v>205</v>
      </c>
      <c r="L8" s="423" t="n">
        <v>213</v>
      </c>
      <c r="M8" s="423" t="n">
        <v>211</v>
      </c>
      <c r="N8" s="423" t="n">
        <v>212</v>
      </c>
      <c r="O8" s="423" t="n">
        <v>212</v>
      </c>
      <c r="P8" s="423" t="n">
        <v>210</v>
      </c>
      <c r="Q8" s="402" t="n">
        <v>6.27109027383761</v>
      </c>
    </row>
    <row r="9" customFormat="false" ht="15" hidden="false" customHeight="true" outlineLevel="0" collapsed="false">
      <c r="A9" s="401" t="s">
        <v>33</v>
      </c>
      <c r="B9" s="423" t="n">
        <v>215</v>
      </c>
      <c r="C9" s="423" t="n">
        <v>220</v>
      </c>
      <c r="D9" s="423" t="n">
        <v>229</v>
      </c>
      <c r="E9" s="423" t="n">
        <v>235</v>
      </c>
      <c r="F9" s="423" t="n">
        <v>236</v>
      </c>
      <c r="G9" s="423" t="n">
        <v>243</v>
      </c>
      <c r="H9" s="423" t="n">
        <v>251</v>
      </c>
      <c r="I9" s="423" t="n">
        <v>255</v>
      </c>
      <c r="J9" s="423" t="n">
        <v>266</v>
      </c>
      <c r="K9" s="423" t="n">
        <v>270</v>
      </c>
      <c r="L9" s="423" t="n">
        <v>282</v>
      </c>
      <c r="M9" s="423" t="n">
        <v>284</v>
      </c>
      <c r="N9" s="423" t="n">
        <v>288</v>
      </c>
      <c r="O9" s="423" t="n">
        <v>293</v>
      </c>
      <c r="P9" s="423" t="n">
        <v>289</v>
      </c>
      <c r="Q9" s="402" t="n">
        <v>7.03628678833681</v>
      </c>
    </row>
    <row r="10" customFormat="false" ht="15" hidden="false" customHeight="true" outlineLevel="0" collapsed="false">
      <c r="A10" s="401" t="s">
        <v>34</v>
      </c>
      <c r="B10" s="423" t="n">
        <v>177</v>
      </c>
      <c r="C10" s="423" t="n">
        <v>182</v>
      </c>
      <c r="D10" s="423" t="n">
        <v>187</v>
      </c>
      <c r="E10" s="423" t="n">
        <v>193</v>
      </c>
      <c r="F10" s="423" t="n">
        <v>200</v>
      </c>
      <c r="G10" s="423" t="n">
        <v>206</v>
      </c>
      <c r="H10" s="423" t="n">
        <v>209</v>
      </c>
      <c r="I10" s="423" t="n">
        <v>212</v>
      </c>
      <c r="J10" s="423" t="n">
        <v>222</v>
      </c>
      <c r="K10" s="423" t="n">
        <v>236</v>
      </c>
      <c r="L10" s="423" t="n">
        <v>240</v>
      </c>
      <c r="M10" s="423" t="n">
        <v>245</v>
      </c>
      <c r="N10" s="423" t="n">
        <v>244</v>
      </c>
      <c r="O10" s="423" t="n">
        <v>242</v>
      </c>
      <c r="P10" s="423" t="n">
        <v>235</v>
      </c>
      <c r="Q10" s="402" t="n">
        <v>6.84536466859696</v>
      </c>
    </row>
    <row r="11" customFormat="false" ht="15" hidden="false" customHeight="true" outlineLevel="0" collapsed="false">
      <c r="A11" s="401" t="s">
        <v>35</v>
      </c>
      <c r="B11" s="423" t="n">
        <v>176</v>
      </c>
      <c r="C11" s="423" t="n">
        <v>178</v>
      </c>
      <c r="D11" s="423" t="n">
        <v>181</v>
      </c>
      <c r="E11" s="423" t="n">
        <v>189</v>
      </c>
      <c r="F11" s="423" t="n">
        <v>194</v>
      </c>
      <c r="G11" s="423" t="n">
        <v>198</v>
      </c>
      <c r="H11" s="423" t="n">
        <v>200</v>
      </c>
      <c r="I11" s="423" t="n">
        <v>202</v>
      </c>
      <c r="J11" s="423" t="n">
        <v>207</v>
      </c>
      <c r="K11" s="423" t="n">
        <v>217</v>
      </c>
      <c r="L11" s="423" t="n">
        <v>228</v>
      </c>
      <c r="M11" s="423" t="n">
        <v>227</v>
      </c>
      <c r="N11" s="423" t="n">
        <v>224</v>
      </c>
      <c r="O11" s="423" t="n">
        <v>223</v>
      </c>
      <c r="P11" s="423" t="n">
        <v>219</v>
      </c>
      <c r="Q11" s="402" t="n">
        <v>8.21695769955201</v>
      </c>
    </row>
    <row r="12" customFormat="false" ht="15" hidden="false" customHeight="true" outlineLevel="0" collapsed="false">
      <c r="A12" s="401" t="s">
        <v>36</v>
      </c>
      <c r="B12" s="423" t="n">
        <v>117</v>
      </c>
      <c r="C12" s="423" t="n">
        <v>117</v>
      </c>
      <c r="D12" s="423" t="n">
        <v>121</v>
      </c>
      <c r="E12" s="423" t="n">
        <v>123</v>
      </c>
      <c r="F12" s="423" t="n">
        <v>128</v>
      </c>
      <c r="G12" s="423" t="n">
        <v>130</v>
      </c>
      <c r="H12" s="423" t="n">
        <v>136</v>
      </c>
      <c r="I12" s="423" t="n">
        <v>138</v>
      </c>
      <c r="J12" s="423" t="n">
        <v>142</v>
      </c>
      <c r="K12" s="423" t="n">
        <v>149</v>
      </c>
      <c r="L12" s="423" t="n">
        <v>159</v>
      </c>
      <c r="M12" s="423" t="n">
        <v>165</v>
      </c>
      <c r="N12" s="423" t="n">
        <v>165</v>
      </c>
      <c r="O12" s="423" t="n">
        <v>160</v>
      </c>
      <c r="P12" s="423" t="n">
        <v>154</v>
      </c>
      <c r="Q12" s="402" t="n">
        <v>6.99605676800349</v>
      </c>
    </row>
    <row r="13" customFormat="false" ht="15" hidden="false" customHeight="true" outlineLevel="0" collapsed="false">
      <c r="A13" s="401" t="s">
        <v>37</v>
      </c>
      <c r="B13" s="423" t="n">
        <v>109</v>
      </c>
      <c r="C13" s="423" t="n">
        <v>115</v>
      </c>
      <c r="D13" s="423" t="n">
        <v>122</v>
      </c>
      <c r="E13" s="423" t="n">
        <v>124</v>
      </c>
      <c r="F13" s="423" t="n">
        <v>130</v>
      </c>
      <c r="G13" s="423" t="n">
        <v>133</v>
      </c>
      <c r="H13" s="423" t="n">
        <v>133</v>
      </c>
      <c r="I13" s="423" t="n">
        <v>133</v>
      </c>
      <c r="J13" s="423" t="n">
        <v>136</v>
      </c>
      <c r="K13" s="423" t="n">
        <v>138</v>
      </c>
      <c r="L13" s="423" t="n">
        <v>144</v>
      </c>
      <c r="M13" s="423" t="n">
        <v>144</v>
      </c>
      <c r="N13" s="423" t="n">
        <v>143</v>
      </c>
      <c r="O13" s="423" t="n">
        <v>141</v>
      </c>
      <c r="P13" s="423" t="n">
        <v>132</v>
      </c>
      <c r="Q13" s="402" t="n">
        <v>5.38118785645274</v>
      </c>
    </row>
    <row r="14" customFormat="false" ht="15" hidden="false" customHeight="true" outlineLevel="0" collapsed="false">
      <c r="A14" s="273" t="s">
        <v>27</v>
      </c>
      <c r="B14" s="274" t="n">
        <v>1902</v>
      </c>
      <c r="C14" s="274" t="n">
        <v>1957</v>
      </c>
      <c r="D14" s="274" t="n">
        <v>2046</v>
      </c>
      <c r="E14" s="274" t="n">
        <v>2119</v>
      </c>
      <c r="F14" s="274" t="n">
        <v>2167</v>
      </c>
      <c r="G14" s="274" t="n">
        <v>2217</v>
      </c>
      <c r="H14" s="274" t="n">
        <v>2258</v>
      </c>
      <c r="I14" s="274" t="n">
        <v>2297</v>
      </c>
      <c r="J14" s="274" t="n">
        <v>2378</v>
      </c>
      <c r="K14" s="274" t="n">
        <v>2459</v>
      </c>
      <c r="L14" s="274" t="n">
        <v>2546</v>
      </c>
      <c r="M14" s="274" t="n">
        <v>2556</v>
      </c>
      <c r="N14" s="274" t="n">
        <v>2547</v>
      </c>
      <c r="O14" s="274" t="n">
        <v>2556</v>
      </c>
      <c r="P14" s="274" t="n">
        <v>2463</v>
      </c>
      <c r="Q14" s="409" t="n">
        <v>6.71523373811952</v>
      </c>
    </row>
    <row r="15" s="676" customFormat="tru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403"/>
    </row>
    <row r="16" s="275" customFormat="true" ht="15" hidden="false" customHeight="true" outlineLevel="0" collapsed="false">
      <c r="A16" s="273" t="s">
        <v>124</v>
      </c>
      <c r="B16" s="274" t="n">
        <v>8177</v>
      </c>
      <c r="C16" s="274" t="n">
        <v>8440</v>
      </c>
      <c r="D16" s="274" t="n">
        <v>8739</v>
      </c>
      <c r="E16" s="274" t="n">
        <v>9057</v>
      </c>
      <c r="F16" s="274" t="n">
        <v>9242</v>
      </c>
      <c r="G16" s="274" t="n">
        <v>9368</v>
      </c>
      <c r="H16" s="274" t="n">
        <v>9488</v>
      </c>
      <c r="I16" s="274" t="n">
        <v>9658</v>
      </c>
      <c r="J16" s="274" t="n">
        <v>9920</v>
      </c>
      <c r="K16" s="274" t="n">
        <v>10192</v>
      </c>
      <c r="L16" s="274" t="n">
        <v>10523</v>
      </c>
      <c r="M16" s="274" t="n">
        <v>10508</v>
      </c>
      <c r="N16" s="274" t="n">
        <v>10363</v>
      </c>
      <c r="O16" s="274" t="n">
        <v>10386</v>
      </c>
      <c r="P16" s="274" t="n">
        <v>9988</v>
      </c>
      <c r="Q16" s="409" t="n">
        <v>6.34057965264314</v>
      </c>
    </row>
    <row r="17" s="676" customFormat="true" ht="15" hidden="false" customHeight="true" outlineLevel="0" collapsed="false">
      <c r="A17" s="273" t="s">
        <v>125</v>
      </c>
      <c r="B17" s="274" t="n">
        <v>6918</v>
      </c>
      <c r="C17" s="274" t="n">
        <v>7207</v>
      </c>
      <c r="D17" s="274" t="n">
        <v>7509</v>
      </c>
      <c r="E17" s="274" t="n">
        <v>7798</v>
      </c>
      <c r="F17" s="274" t="n">
        <v>8021</v>
      </c>
      <c r="G17" s="274" t="n">
        <v>8247</v>
      </c>
      <c r="H17" s="274" t="n">
        <v>8331</v>
      </c>
      <c r="I17" s="274" t="n">
        <v>8477</v>
      </c>
      <c r="J17" s="274" t="n">
        <v>8724</v>
      </c>
      <c r="K17" s="274" t="n">
        <v>8963</v>
      </c>
      <c r="L17" s="274" t="n">
        <v>9214</v>
      </c>
      <c r="M17" s="274" t="n">
        <v>9174</v>
      </c>
      <c r="N17" s="274" t="n">
        <v>9085</v>
      </c>
      <c r="O17" s="274" t="n">
        <v>9037</v>
      </c>
      <c r="P17" s="274" t="n">
        <v>8814</v>
      </c>
      <c r="Q17" s="409" t="n">
        <v>7.70302235694306</v>
      </c>
    </row>
    <row r="18" s="676" customFormat="true" ht="15" hidden="false" customHeight="true" outlineLevel="0" collapsed="false">
      <c r="A18" s="273" t="s">
        <v>126</v>
      </c>
      <c r="B18" s="274" t="n">
        <v>5130</v>
      </c>
      <c r="C18" s="274" t="n">
        <v>5337</v>
      </c>
      <c r="D18" s="274" t="n">
        <v>5603</v>
      </c>
      <c r="E18" s="274" t="n">
        <v>5872</v>
      </c>
      <c r="F18" s="274" t="n">
        <v>6032</v>
      </c>
      <c r="G18" s="274" t="n">
        <v>6195</v>
      </c>
      <c r="H18" s="274" t="n">
        <v>6324</v>
      </c>
      <c r="I18" s="274" t="n">
        <v>6472</v>
      </c>
      <c r="J18" s="274" t="n">
        <v>6679</v>
      </c>
      <c r="K18" s="274" t="n">
        <v>6912</v>
      </c>
      <c r="L18" s="274" t="n">
        <v>7129</v>
      </c>
      <c r="M18" s="274" t="n">
        <v>7164</v>
      </c>
      <c r="N18" s="274" t="n">
        <v>7101</v>
      </c>
      <c r="O18" s="274" t="n">
        <v>7103</v>
      </c>
      <c r="P18" s="274" t="n">
        <v>6882</v>
      </c>
      <c r="Q18" s="409" t="n">
        <v>5.93700409042501</v>
      </c>
    </row>
    <row r="19" s="676" customFormat="true" ht="15" hidden="false" customHeight="true" outlineLevel="0" collapsed="false">
      <c r="A19" s="273" t="s">
        <v>127</v>
      </c>
      <c r="B19" s="274" t="n">
        <v>6050</v>
      </c>
      <c r="C19" s="274" t="n">
        <v>6172</v>
      </c>
      <c r="D19" s="274" t="n">
        <v>6341</v>
      </c>
      <c r="E19" s="274" t="n">
        <v>6543</v>
      </c>
      <c r="F19" s="274" t="n">
        <v>6650</v>
      </c>
      <c r="G19" s="274" t="n">
        <v>6691</v>
      </c>
      <c r="H19" s="274" t="n">
        <v>6808</v>
      </c>
      <c r="I19" s="274" t="n">
        <v>6897</v>
      </c>
      <c r="J19" s="274" t="n">
        <v>7012</v>
      </c>
      <c r="K19" s="274" t="n">
        <v>7163</v>
      </c>
      <c r="L19" s="274" t="n">
        <v>7302</v>
      </c>
      <c r="M19" s="274" t="n">
        <v>7184</v>
      </c>
      <c r="N19" s="274" t="n">
        <v>7085</v>
      </c>
      <c r="O19" s="274" t="n">
        <v>7082</v>
      </c>
      <c r="P19" s="274" t="n">
        <v>6845</v>
      </c>
      <c r="Q19" s="409" t="n">
        <v>3.32156801108244</v>
      </c>
    </row>
    <row r="20" s="676" customFormat="tru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403"/>
    </row>
    <row r="21" s="275" customFormat="true" ht="15" hidden="false" customHeight="true" outlineLevel="0" collapsed="false">
      <c r="A21" s="242" t="s">
        <v>38</v>
      </c>
      <c r="B21" s="243" t="n">
        <v>26275</v>
      </c>
      <c r="C21" s="243" t="n">
        <v>27156</v>
      </c>
      <c r="D21" s="243" t="n">
        <v>28192</v>
      </c>
      <c r="E21" s="243" t="n">
        <v>29270</v>
      </c>
      <c r="F21" s="243" t="n">
        <v>29945</v>
      </c>
      <c r="G21" s="243" t="n">
        <v>30501</v>
      </c>
      <c r="H21" s="243" t="n">
        <v>30951</v>
      </c>
      <c r="I21" s="243" t="n">
        <v>31504</v>
      </c>
      <c r="J21" s="243" t="n">
        <v>32335</v>
      </c>
      <c r="K21" s="243" t="n">
        <v>33230</v>
      </c>
      <c r="L21" s="243" t="n">
        <v>34168</v>
      </c>
      <c r="M21" s="243" t="n">
        <v>34030</v>
      </c>
      <c r="N21" s="243" t="n">
        <v>33634</v>
      </c>
      <c r="O21" s="243" t="n">
        <v>33608</v>
      </c>
      <c r="P21" s="243" t="n">
        <v>32529</v>
      </c>
      <c r="Q21" s="393" t="n">
        <v>5.47679675224892</v>
      </c>
    </row>
    <row r="22" customFormat="false" ht="15" hidden="false" customHeight="true" outlineLevel="0" collapsed="false"/>
    <row r="23" customFormat="false" ht="15" hidden="false" customHeight="true" outlineLevel="0" collapsed="false">
      <c r="A23" s="585" t="s">
        <v>514</v>
      </c>
      <c r="L23" s="249"/>
      <c r="N23" s="2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5" min="2" style="230" width="12.28"/>
    <col collapsed="false" customWidth="false" hidden="false" outlineLevel="0" max="249" min="6" style="230" width="9.14"/>
    <col collapsed="false" customWidth="true" hidden="false" outlineLevel="0" max="250" min="250" style="230" width="29.85"/>
    <col collapsed="false" customWidth="true" hidden="false" outlineLevel="0" max="252" min="251" style="230" width="12.42"/>
    <col collapsed="false" customWidth="false" hidden="false" outlineLevel="0" max="257" min="253" style="230" width="9.14"/>
  </cols>
  <sheetData>
    <row r="1" customFormat="false" ht="30" hidden="false" customHeight="true" outlineLevel="0" collapsed="false">
      <c r="A1" s="677" t="s">
        <v>526</v>
      </c>
      <c r="B1" s="677"/>
      <c r="C1" s="677"/>
      <c r="D1" s="677"/>
      <c r="E1" s="677"/>
    </row>
    <row r="2" customFormat="false" ht="15" hidden="false" customHeight="true" outlineLevel="0" collapsed="false"/>
    <row r="3" customFormat="false" ht="15" hidden="false" customHeight="true" outlineLevel="0" collapsed="false">
      <c r="A3" s="549" t="s">
        <v>121</v>
      </c>
      <c r="B3" s="454" t="n">
        <v>2008</v>
      </c>
      <c r="C3" s="454" t="n">
        <v>2009</v>
      </c>
      <c r="D3" s="454" t="n">
        <v>2010</v>
      </c>
      <c r="E3" s="454" t="n">
        <v>2011</v>
      </c>
      <c r="F3" s="454" t="n">
        <v>2012</v>
      </c>
    </row>
    <row r="4" customFormat="false" ht="15" hidden="false" customHeight="true" outlineLevel="0" collapsed="false">
      <c r="A4" s="401" t="s">
        <v>123</v>
      </c>
      <c r="B4" s="423" t="n">
        <v>2467.705</v>
      </c>
      <c r="C4" s="423" t="n">
        <v>2565.361</v>
      </c>
      <c r="D4" s="423" t="n">
        <v>2896.179</v>
      </c>
      <c r="E4" s="423" t="n">
        <v>2901.196</v>
      </c>
      <c r="F4" s="423" t="n">
        <v>2776.065</v>
      </c>
    </row>
    <row r="5" customFormat="false" ht="15" hidden="false" customHeight="true" outlineLevel="0" collapsed="false">
      <c r="A5" s="401" t="s">
        <v>29</v>
      </c>
      <c r="B5" s="423" t="n">
        <v>8242.043</v>
      </c>
      <c r="C5" s="423" t="n">
        <v>7342.659</v>
      </c>
      <c r="D5" s="423" t="n">
        <v>8233.973</v>
      </c>
      <c r="E5" s="423" t="n">
        <v>8143.979</v>
      </c>
      <c r="F5" s="423" t="n">
        <v>7873.775</v>
      </c>
    </row>
    <row r="6" customFormat="false" ht="15" hidden="false" customHeight="true" outlineLevel="0" collapsed="false">
      <c r="A6" s="401" t="s">
        <v>30</v>
      </c>
      <c r="B6" s="423" t="n">
        <v>4723.935</v>
      </c>
      <c r="C6" s="423" t="n">
        <v>5173.883</v>
      </c>
      <c r="D6" s="423" t="n">
        <v>5647.978</v>
      </c>
      <c r="E6" s="423" t="n">
        <v>5607.386</v>
      </c>
      <c r="F6" s="423" t="n">
        <v>5333.589</v>
      </c>
    </row>
    <row r="7" customFormat="false" ht="15" hidden="false" customHeight="true" outlineLevel="0" collapsed="false">
      <c r="A7" s="401" t="s">
        <v>31</v>
      </c>
      <c r="B7" s="423" t="n">
        <v>20413.723</v>
      </c>
      <c r="C7" s="423" t="n">
        <v>23073.593</v>
      </c>
      <c r="D7" s="423" t="n">
        <v>24330.836</v>
      </c>
      <c r="E7" s="423" t="n">
        <v>24184.121</v>
      </c>
      <c r="F7" s="423" t="n">
        <v>26269.292</v>
      </c>
    </row>
    <row r="8" customFormat="false" ht="15" hidden="false" customHeight="true" outlineLevel="0" collapsed="false">
      <c r="A8" s="401" t="s">
        <v>32</v>
      </c>
      <c r="B8" s="423" t="n">
        <v>5462.349</v>
      </c>
      <c r="C8" s="423" t="n">
        <v>5759.948</v>
      </c>
      <c r="D8" s="423" t="n">
        <v>6820.308</v>
      </c>
      <c r="E8" s="423" t="n">
        <v>7029.178</v>
      </c>
      <c r="F8" s="423" t="n">
        <v>6812.579</v>
      </c>
    </row>
    <row r="9" customFormat="false" ht="15" hidden="false" customHeight="true" outlineLevel="0" collapsed="false">
      <c r="A9" s="401" t="s">
        <v>33</v>
      </c>
      <c r="B9" s="423" t="n">
        <v>6476.447</v>
      </c>
      <c r="C9" s="423" t="n">
        <v>6691.398</v>
      </c>
      <c r="D9" s="423" t="n">
        <v>7678.41</v>
      </c>
      <c r="E9" s="423" t="n">
        <v>7842.496</v>
      </c>
      <c r="F9" s="423" t="n">
        <v>7439.197</v>
      </c>
    </row>
    <row r="10" customFormat="false" ht="15" hidden="false" customHeight="true" outlineLevel="0" collapsed="false">
      <c r="A10" s="401" t="s">
        <v>34</v>
      </c>
      <c r="B10" s="423" t="n">
        <v>4630.366</v>
      </c>
      <c r="C10" s="423" t="n">
        <v>5061.553</v>
      </c>
      <c r="D10" s="423" t="n">
        <v>5792.85</v>
      </c>
      <c r="E10" s="423" t="n">
        <v>5835.732</v>
      </c>
      <c r="F10" s="423" t="n">
        <v>5618.915</v>
      </c>
    </row>
    <row r="11" customFormat="false" ht="15" hidden="false" customHeight="true" outlineLevel="0" collapsed="false">
      <c r="A11" s="401" t="s">
        <v>35</v>
      </c>
      <c r="B11" s="423" t="n">
        <v>6317.613</v>
      </c>
      <c r="C11" s="423" t="n">
        <v>8273.85</v>
      </c>
      <c r="D11" s="423" t="n">
        <v>7241.567</v>
      </c>
      <c r="E11" s="423" t="n">
        <v>8656.882</v>
      </c>
      <c r="F11" s="423" t="n">
        <v>8170.306</v>
      </c>
    </row>
    <row r="12" customFormat="false" ht="15" hidden="false" customHeight="true" outlineLevel="0" collapsed="false">
      <c r="A12" s="401" t="s">
        <v>36</v>
      </c>
      <c r="B12" s="423" t="n">
        <v>3444.429</v>
      </c>
      <c r="C12" s="423" t="n">
        <v>3669.769</v>
      </c>
      <c r="D12" s="423" t="n">
        <v>4286.483</v>
      </c>
      <c r="E12" s="423" t="n">
        <v>4412.235</v>
      </c>
      <c r="F12" s="423" t="n">
        <v>4321.812</v>
      </c>
    </row>
    <row r="13" customFormat="false" ht="15" hidden="false" customHeight="true" outlineLevel="0" collapsed="false">
      <c r="A13" s="401" t="s">
        <v>37</v>
      </c>
      <c r="B13" s="423" t="n">
        <v>5139.451</v>
      </c>
      <c r="C13" s="423" t="n">
        <v>5345.428</v>
      </c>
      <c r="D13" s="423" t="n">
        <v>5753.571</v>
      </c>
      <c r="E13" s="423" t="n">
        <v>5705.797</v>
      </c>
      <c r="F13" s="423" t="n">
        <v>5409.659</v>
      </c>
    </row>
    <row r="14" customFormat="false" ht="15" hidden="false" customHeight="true" outlineLevel="0" collapsed="false">
      <c r="A14" s="273" t="s">
        <v>27</v>
      </c>
      <c r="B14" s="274" t="n">
        <v>67318.056</v>
      </c>
      <c r="C14" s="274" t="n">
        <v>72957.437</v>
      </c>
      <c r="D14" s="274" t="n">
        <v>78682.151</v>
      </c>
      <c r="E14" s="274" t="n">
        <v>80318.998</v>
      </c>
      <c r="F14" s="274" t="n">
        <v>80025.183</v>
      </c>
    </row>
    <row r="15" s="394" customFormat="true" ht="15" hidden="false" customHeight="true" outlineLevel="0" collapsed="false">
      <c r="A15" s="275"/>
      <c r="B15" s="276"/>
      <c r="C15" s="276"/>
      <c r="D15" s="276"/>
      <c r="E15" s="276"/>
      <c r="F15" s="276"/>
    </row>
    <row r="16" customFormat="false" ht="15" hidden="false" customHeight="true" outlineLevel="0" collapsed="false">
      <c r="A16" s="273" t="s">
        <v>124</v>
      </c>
      <c r="B16" s="274" t="n">
        <v>385917.23</v>
      </c>
      <c r="C16" s="274" t="n">
        <v>398570.004</v>
      </c>
      <c r="D16" s="274" t="n">
        <v>423640.938</v>
      </c>
      <c r="E16" s="274" t="n">
        <v>422277.013</v>
      </c>
      <c r="F16" s="274" t="n">
        <v>400444.402</v>
      </c>
    </row>
    <row r="17" customFormat="false" ht="15" hidden="false" customHeight="true" outlineLevel="0" collapsed="false">
      <c r="A17" s="273" t="s">
        <v>125</v>
      </c>
      <c r="B17" s="274" t="n">
        <v>232850.626</v>
      </c>
      <c r="C17" s="274" t="n">
        <v>242969.217</v>
      </c>
      <c r="D17" s="274" t="n">
        <v>270999.113</v>
      </c>
      <c r="E17" s="274" t="n">
        <v>270141.425</v>
      </c>
      <c r="F17" s="274" t="n">
        <v>266889.052</v>
      </c>
    </row>
    <row r="18" customFormat="false" ht="15" hidden="false" customHeight="true" outlineLevel="0" collapsed="false">
      <c r="A18" s="273" t="s">
        <v>126</v>
      </c>
      <c r="B18" s="274" t="n">
        <v>234621.361</v>
      </c>
      <c r="C18" s="274" t="n">
        <v>242891.455</v>
      </c>
      <c r="D18" s="274" t="n">
        <v>265400.783</v>
      </c>
      <c r="E18" s="274" t="n">
        <v>268429.206</v>
      </c>
      <c r="F18" s="274" t="n">
        <v>257448.309</v>
      </c>
    </row>
    <row r="19" customFormat="false" ht="15" hidden="false" customHeight="true" outlineLevel="0" collapsed="false">
      <c r="A19" s="273" t="s">
        <v>127</v>
      </c>
      <c r="B19" s="274" t="n">
        <v>158893.674</v>
      </c>
      <c r="C19" s="274" t="n">
        <v>173601.362</v>
      </c>
      <c r="D19" s="274" t="n">
        <v>196948.912</v>
      </c>
      <c r="E19" s="274" t="n">
        <v>200748.189</v>
      </c>
      <c r="F19" s="274" t="n">
        <v>193469.03</v>
      </c>
    </row>
    <row r="20" customFormat="false" ht="15" hidden="false" customHeight="true" outlineLevel="0" collapsed="false">
      <c r="A20" s="668" t="s">
        <v>527</v>
      </c>
      <c r="B20" s="429" t="n">
        <v>32900.175</v>
      </c>
      <c r="C20" s="429" t="n">
        <v>11981.446</v>
      </c>
      <c r="D20" s="429" t="n">
        <v>5544.941</v>
      </c>
      <c r="E20" s="429" t="n">
        <v>6043.22</v>
      </c>
      <c r="F20" s="429" t="n">
        <v>8465.367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</row>
    <row r="22" customFormat="false" ht="15" hidden="false" customHeight="true" outlineLevel="0" collapsed="false">
      <c r="A22" s="242" t="s">
        <v>38</v>
      </c>
      <c r="B22" s="243" t="n">
        <v>1045183.064</v>
      </c>
      <c r="C22" s="243" t="n">
        <v>1070013.482</v>
      </c>
      <c r="D22" s="243" t="n">
        <v>1162534.684</v>
      </c>
      <c r="E22" s="243" t="n">
        <v>1167639.051</v>
      </c>
      <c r="F22" s="243" t="n">
        <v>1126716.157</v>
      </c>
    </row>
    <row r="23" customFormat="false" ht="15" hidden="false" customHeight="true" outlineLevel="0" collapsed="false">
      <c r="A23" s="585" t="s">
        <v>514</v>
      </c>
      <c r="B23" s="669"/>
      <c r="C23" s="669"/>
      <c r="D23" s="669"/>
      <c r="E23" s="669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28</v>
      </c>
      <c r="C4" s="245"/>
      <c r="D4" s="245"/>
      <c r="E4" s="245"/>
      <c r="F4" s="245"/>
      <c r="G4" s="245"/>
      <c r="H4" s="245"/>
      <c r="I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4.85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9" min="7" style="371" width="8.85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29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30</v>
      </c>
      <c r="C3" s="678" t="s">
        <v>531</v>
      </c>
      <c r="D3" s="678" t="s">
        <v>532</v>
      </c>
      <c r="E3" s="678" t="s">
        <v>533</v>
      </c>
      <c r="F3" s="678" t="s">
        <v>534</v>
      </c>
      <c r="G3" s="678" t="s">
        <v>176</v>
      </c>
      <c r="H3" s="678" t="s">
        <v>535</v>
      </c>
      <c r="I3" s="678" t="s">
        <v>536</v>
      </c>
    </row>
    <row r="4" customFormat="false" ht="36.75" hidden="false" customHeight="true" outlineLevel="0" collapsed="false">
      <c r="A4" s="678"/>
      <c r="B4" s="678"/>
      <c r="C4" s="678" t="s">
        <v>537</v>
      </c>
      <c r="D4" s="678"/>
      <c r="E4" s="678"/>
      <c r="F4" s="678"/>
      <c r="G4" s="678"/>
      <c r="H4" s="678"/>
      <c r="I4" s="678" t="s">
        <v>25</v>
      </c>
    </row>
    <row r="5" s="387" customFormat="true" ht="15" hidden="false" customHeight="true" outlineLevel="0" collapsed="false">
      <c r="A5" s="679" t="s">
        <v>123</v>
      </c>
      <c r="B5" s="402" t="n">
        <v>546.531096147056</v>
      </c>
      <c r="C5" s="402" t="n">
        <v>239.179053935763</v>
      </c>
      <c r="D5" s="402" t="n">
        <v>857.209680330494</v>
      </c>
      <c r="E5" s="402" t="n">
        <v>1642.91983041331</v>
      </c>
      <c r="F5" s="402" t="n">
        <v>505.893861242071</v>
      </c>
      <c r="G5" s="402" t="n">
        <v>1127.19032450009</v>
      </c>
      <c r="H5" s="402" t="n">
        <v>1633.08418574216</v>
      </c>
      <c r="I5" s="402" t="n">
        <v>3276.00401615548</v>
      </c>
    </row>
    <row r="6" s="387" customFormat="true" ht="15" hidden="false" customHeight="true" outlineLevel="0" collapsed="false">
      <c r="A6" s="679" t="s">
        <v>29</v>
      </c>
      <c r="B6" s="402" t="n">
        <v>1133.36695281587</v>
      </c>
      <c r="C6" s="402" t="n">
        <v>488.163814945915</v>
      </c>
      <c r="D6" s="402" t="n">
        <v>1844.8650839679</v>
      </c>
      <c r="E6" s="402" t="n">
        <v>3466.39585172968</v>
      </c>
      <c r="F6" s="402" t="n">
        <v>1162.25145377669</v>
      </c>
      <c r="G6" s="402" t="n">
        <v>2899.01943115902</v>
      </c>
      <c r="H6" s="402" t="n">
        <v>4061.27088493571</v>
      </c>
      <c r="I6" s="402" t="n">
        <v>7527.6667366654</v>
      </c>
    </row>
    <row r="7" s="387" customFormat="true" ht="15" hidden="false" customHeight="true" outlineLevel="0" collapsed="false">
      <c r="A7" s="679" t="s">
        <v>30</v>
      </c>
      <c r="B7" s="402" t="n">
        <v>795.019140050694</v>
      </c>
      <c r="C7" s="402" t="n">
        <v>347.163389801295</v>
      </c>
      <c r="D7" s="402" t="n">
        <v>1320.03596836793</v>
      </c>
      <c r="E7" s="402" t="n">
        <v>2462.21849821991</v>
      </c>
      <c r="F7" s="402" t="n">
        <v>856.039626296595</v>
      </c>
      <c r="G7" s="402" t="n">
        <v>1585.16345070834</v>
      </c>
      <c r="H7" s="402" t="n">
        <v>2441.20307700494</v>
      </c>
      <c r="I7" s="402" t="n">
        <v>4903.42157522485</v>
      </c>
    </row>
    <row r="8" s="387" customFormat="true" ht="15" hidden="false" customHeight="true" outlineLevel="0" collapsed="false">
      <c r="A8" s="377" t="s">
        <v>31</v>
      </c>
      <c r="B8" s="408" t="n">
        <v>2988.26784881413</v>
      </c>
      <c r="C8" s="408" t="n">
        <v>1294.44077906858</v>
      </c>
      <c r="D8" s="408" t="n">
        <v>4906.11015776686</v>
      </c>
      <c r="E8" s="408" t="n">
        <v>9188.81878564957</v>
      </c>
      <c r="F8" s="408" t="n">
        <v>3190.68793875277</v>
      </c>
      <c r="G8" s="408" t="n">
        <v>8006.10168125768</v>
      </c>
      <c r="H8" s="408" t="n">
        <v>11196.7896200104</v>
      </c>
      <c r="I8" s="408" t="n">
        <v>20385.60840566</v>
      </c>
    </row>
    <row r="9" s="387" customFormat="true" ht="15" hidden="false" customHeight="true" outlineLevel="0" collapsed="false">
      <c r="A9" s="679" t="s">
        <v>32</v>
      </c>
      <c r="B9" s="402" t="n">
        <v>976.537234409862</v>
      </c>
      <c r="C9" s="402" t="n">
        <v>421.531649302002</v>
      </c>
      <c r="D9" s="402" t="n">
        <v>1478.99423899923</v>
      </c>
      <c r="E9" s="402" t="n">
        <v>2877.06312271109</v>
      </c>
      <c r="F9" s="402" t="n">
        <v>980.449728039412</v>
      </c>
      <c r="G9" s="402" t="n">
        <v>2439.81335486774</v>
      </c>
      <c r="H9" s="402" t="n">
        <v>3420.26308290715</v>
      </c>
      <c r="I9" s="402" t="n">
        <v>6297.32620561824</v>
      </c>
    </row>
    <row r="10" s="387" customFormat="true" ht="15" hidden="false" customHeight="true" outlineLevel="0" collapsed="false">
      <c r="A10" s="679" t="s">
        <v>33</v>
      </c>
      <c r="B10" s="402" t="n">
        <v>1096.3967014264</v>
      </c>
      <c r="C10" s="402" t="n">
        <v>483.008823016287</v>
      </c>
      <c r="D10" s="402" t="n">
        <v>1634.02949268825</v>
      </c>
      <c r="E10" s="402" t="n">
        <v>3213.43501713094</v>
      </c>
      <c r="F10" s="402" t="n">
        <v>1123.08507053617</v>
      </c>
      <c r="G10" s="402" t="n">
        <v>2178.161333536</v>
      </c>
      <c r="H10" s="402" t="n">
        <v>3301.24640407217</v>
      </c>
      <c r="I10" s="402" t="n">
        <v>6514.68142120311</v>
      </c>
    </row>
    <row r="11" s="387" customFormat="true" ht="15" hidden="false" customHeight="true" outlineLevel="0" collapsed="false">
      <c r="A11" s="679" t="s">
        <v>34</v>
      </c>
      <c r="B11" s="402" t="n">
        <v>920.498369762559</v>
      </c>
      <c r="C11" s="402" t="n">
        <v>387.305599124185</v>
      </c>
      <c r="D11" s="402" t="n">
        <v>1572.09799112193</v>
      </c>
      <c r="E11" s="402" t="n">
        <v>2879.90196000868</v>
      </c>
      <c r="F11" s="402" t="n">
        <v>910.21173894456</v>
      </c>
      <c r="G11" s="402" t="n">
        <v>1757.80724747318</v>
      </c>
      <c r="H11" s="402" t="n">
        <v>2668.01898641774</v>
      </c>
      <c r="I11" s="402" t="n">
        <v>5547.92094642641</v>
      </c>
    </row>
    <row r="12" s="387" customFormat="true" ht="15" hidden="false" customHeight="true" outlineLevel="0" collapsed="false">
      <c r="A12" s="679" t="s">
        <v>35</v>
      </c>
      <c r="B12" s="402" t="n">
        <v>781.405892508909</v>
      </c>
      <c r="C12" s="402" t="n">
        <v>336.90669060645</v>
      </c>
      <c r="D12" s="402" t="n">
        <v>1239.87750773921</v>
      </c>
      <c r="E12" s="402" t="n">
        <v>2358.19009085457</v>
      </c>
      <c r="F12" s="402" t="n">
        <v>821.357291824371</v>
      </c>
      <c r="G12" s="402" t="n">
        <v>1949.46183138857</v>
      </c>
      <c r="H12" s="402" t="n">
        <v>2770.81912321294</v>
      </c>
      <c r="I12" s="402" t="n">
        <v>5129.00921406751</v>
      </c>
    </row>
    <row r="13" s="387" customFormat="true" ht="15" hidden="false" customHeight="true" outlineLevel="0" collapsed="false">
      <c r="A13" s="679" t="s">
        <v>36</v>
      </c>
      <c r="B13" s="402" t="n">
        <v>634.242242766467</v>
      </c>
      <c r="C13" s="402" t="n">
        <v>275.370237906927</v>
      </c>
      <c r="D13" s="402" t="n">
        <v>1046.36720704593</v>
      </c>
      <c r="E13" s="402" t="n">
        <v>1955.97968771932</v>
      </c>
      <c r="F13" s="402" t="n">
        <v>620.181519663044</v>
      </c>
      <c r="G13" s="402" t="n">
        <v>1463.961793983</v>
      </c>
      <c r="H13" s="402" t="n">
        <v>2084.14331364604</v>
      </c>
      <c r="I13" s="402" t="n">
        <v>4040.12300136536</v>
      </c>
    </row>
    <row r="14" s="387" customFormat="true" ht="15" hidden="false" customHeight="true" outlineLevel="0" collapsed="false">
      <c r="A14" s="679" t="s">
        <v>37</v>
      </c>
      <c r="B14" s="402" t="n">
        <v>701.230808862141</v>
      </c>
      <c r="C14" s="402" t="n">
        <v>303.89878225797</v>
      </c>
      <c r="D14" s="402" t="n">
        <v>1140.54756444282</v>
      </c>
      <c r="E14" s="402" t="n">
        <v>2145.67715556293</v>
      </c>
      <c r="F14" s="402" t="n">
        <v>709.716384339405</v>
      </c>
      <c r="G14" s="402" t="n">
        <v>1642.4449377113</v>
      </c>
      <c r="H14" s="402" t="n">
        <v>2352.16132205071</v>
      </c>
      <c r="I14" s="402" t="n">
        <v>4497.83847761363</v>
      </c>
    </row>
    <row r="15" s="387" customFormat="true" ht="15" hidden="false" customHeight="true" outlineLevel="0" collapsed="false">
      <c r="A15" s="382" t="s">
        <v>27</v>
      </c>
      <c r="B15" s="409" t="n">
        <v>10573.4962875641</v>
      </c>
      <c r="C15" s="409" t="n">
        <v>4576.96881996537</v>
      </c>
      <c r="D15" s="409" t="n">
        <v>17040.1348924705</v>
      </c>
      <c r="E15" s="409" t="n">
        <v>32190.6</v>
      </c>
      <c r="F15" s="409" t="n">
        <v>10879.8746134151</v>
      </c>
      <c r="G15" s="409" t="n">
        <v>25049.1253865849</v>
      </c>
      <c r="H15" s="409" t="n">
        <v>35929</v>
      </c>
      <c r="I15" s="409" t="n">
        <v>68119.6</v>
      </c>
    </row>
    <row r="16" s="387" customFormat="true" ht="15" hidden="false" customHeight="true" outlineLevel="0" collapsed="false">
      <c r="A16" s="680"/>
      <c r="B16" s="403"/>
      <c r="C16" s="403"/>
      <c r="D16" s="403"/>
      <c r="E16" s="403"/>
      <c r="F16" s="403"/>
      <c r="G16" s="403"/>
      <c r="H16" s="403"/>
      <c r="I16" s="403"/>
    </row>
    <row r="17" s="387" customFormat="true" ht="15" hidden="false" customHeight="true" outlineLevel="0" collapsed="false">
      <c r="A17" s="382" t="s">
        <v>124</v>
      </c>
      <c r="B17" s="409" t="n">
        <v>47794.1463658771</v>
      </c>
      <c r="C17" s="409" t="n">
        <v>21776.4618250866</v>
      </c>
      <c r="D17" s="409" t="n">
        <v>71331.7665820364</v>
      </c>
      <c r="E17" s="409" t="n">
        <v>140902.374773</v>
      </c>
      <c r="F17" s="409" t="n">
        <v>48030.8726294882</v>
      </c>
      <c r="G17" s="409" t="n">
        <v>110964.182748512</v>
      </c>
      <c r="H17" s="409" t="n">
        <v>158995.055378</v>
      </c>
      <c r="I17" s="409" t="n">
        <v>299897.430151</v>
      </c>
    </row>
    <row r="18" s="387" customFormat="true" ht="15" hidden="false" customHeight="true" outlineLevel="0" collapsed="false">
      <c r="A18" s="382" t="s">
        <v>125</v>
      </c>
      <c r="B18" s="409" t="n">
        <v>30187.4839942366</v>
      </c>
      <c r="C18" s="409" t="n">
        <v>15142.5171010592</v>
      </c>
      <c r="D18" s="409" t="n">
        <v>52649.4989047043</v>
      </c>
      <c r="E18" s="409" t="n">
        <v>97979.5</v>
      </c>
      <c r="F18" s="409" t="n">
        <v>34780.8140678363</v>
      </c>
      <c r="G18" s="409" t="n">
        <v>82071.8859321637</v>
      </c>
      <c r="H18" s="409" t="n">
        <v>116852.7</v>
      </c>
      <c r="I18" s="409" t="n">
        <v>214832.2</v>
      </c>
    </row>
    <row r="19" s="387" customFormat="true" ht="15" hidden="false" customHeight="true" outlineLevel="0" collapsed="false">
      <c r="A19" s="382" t="s">
        <v>126</v>
      </c>
      <c r="B19" s="409" t="n">
        <v>32182.7994530481</v>
      </c>
      <c r="C19" s="409" t="n">
        <v>13767.476957582</v>
      </c>
      <c r="D19" s="409" t="n">
        <v>49533.6235893698</v>
      </c>
      <c r="E19" s="409" t="n">
        <v>95483.9</v>
      </c>
      <c r="F19" s="409" t="n">
        <v>34030.4729975166</v>
      </c>
      <c r="G19" s="409" t="n">
        <v>74219.5270024834</v>
      </c>
      <c r="H19" s="409" t="n">
        <v>108250</v>
      </c>
      <c r="I19" s="409" t="n">
        <v>203733.9</v>
      </c>
    </row>
    <row r="20" s="387" customFormat="true" ht="15" hidden="false" customHeight="true" outlineLevel="0" collapsed="false">
      <c r="A20" s="382" t="s">
        <v>127</v>
      </c>
      <c r="B20" s="409" t="n">
        <v>55838.6471198383</v>
      </c>
      <c r="C20" s="409" t="n">
        <v>21476.5602155094</v>
      </c>
      <c r="D20" s="409" t="n">
        <v>63523.1926646524</v>
      </c>
      <c r="E20" s="409" t="n">
        <v>140838.4</v>
      </c>
      <c r="F20" s="409" t="n">
        <v>32719.6440211561</v>
      </c>
      <c r="G20" s="409" t="n">
        <v>84852.4559788439</v>
      </c>
      <c r="H20" s="409" t="n">
        <v>117572.1</v>
      </c>
      <c r="I20" s="409" t="n">
        <v>258410.5</v>
      </c>
    </row>
    <row r="21" s="387" customFormat="true" ht="15" hidden="false" customHeight="true" outlineLevel="0" collapsed="false">
      <c r="A21" s="680"/>
      <c r="B21" s="403"/>
      <c r="C21" s="403"/>
      <c r="D21" s="403"/>
      <c r="E21" s="403"/>
      <c r="F21" s="403"/>
      <c r="G21" s="403"/>
      <c r="H21" s="403"/>
      <c r="I21" s="403"/>
    </row>
    <row r="22" s="387" customFormat="true" ht="15" hidden="false" customHeight="true" outlineLevel="0" collapsed="false">
      <c r="A22" s="379" t="s">
        <v>38</v>
      </c>
      <c r="B22" s="393" t="n">
        <v>166003.076933</v>
      </c>
      <c r="C22" s="393" t="n">
        <v>72163.0160992372</v>
      </c>
      <c r="D22" s="393" t="n">
        <v>237038.081740763</v>
      </c>
      <c r="E22" s="393" t="n">
        <v>475204.174773</v>
      </c>
      <c r="F22" s="393" t="n">
        <v>149561.803715997</v>
      </c>
      <c r="G22" s="393" t="n">
        <v>352108.051662003</v>
      </c>
      <c r="H22" s="393" t="n">
        <v>501669.855378</v>
      </c>
      <c r="I22" s="393" t="n">
        <v>976874.030151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3" t="s">
        <v>240</v>
      </c>
      <c r="B24" s="682"/>
      <c r="C24" s="682"/>
      <c r="D24" s="682"/>
      <c r="F24" s="682"/>
      <c r="G24" s="372"/>
      <c r="H24" s="68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196527777777778" right="0.196527777777778" top="0.3937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9.28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7" min="7" style="371" width="7.85"/>
    <col collapsed="false" customWidth="true" hidden="false" outlineLevel="0" max="9" min="8" style="371" width="8.85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38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30</v>
      </c>
      <c r="C3" s="678" t="s">
        <v>531</v>
      </c>
      <c r="D3" s="678" t="s">
        <v>532</v>
      </c>
      <c r="E3" s="678" t="s">
        <v>533</v>
      </c>
      <c r="F3" s="678" t="s">
        <v>534</v>
      </c>
      <c r="G3" s="678" t="s">
        <v>176</v>
      </c>
      <c r="H3" s="678" t="s">
        <v>535</v>
      </c>
      <c r="I3" s="678" t="s">
        <v>536</v>
      </c>
    </row>
    <row r="4" customFormat="false" ht="36.75" hidden="false" customHeight="true" outlineLevel="0" collapsed="false">
      <c r="A4" s="678"/>
      <c r="B4" s="678"/>
      <c r="C4" s="678" t="s">
        <v>537</v>
      </c>
      <c r="D4" s="678"/>
      <c r="E4" s="678"/>
      <c r="F4" s="678"/>
      <c r="G4" s="678"/>
      <c r="H4" s="678"/>
      <c r="I4" s="678" t="s">
        <v>25</v>
      </c>
    </row>
    <row r="5" s="387" customFormat="true" ht="15" hidden="false" customHeight="true" outlineLevel="0" collapsed="false">
      <c r="A5" s="679" t="s">
        <v>123</v>
      </c>
      <c r="B5" s="684" t="n">
        <v>2683.16451132391</v>
      </c>
      <c r="C5" s="684" t="n">
        <v>1174.23647784496</v>
      </c>
      <c r="D5" s="684" t="n">
        <v>4208.42402059264</v>
      </c>
      <c r="E5" s="684" t="n">
        <v>8065.82500976151</v>
      </c>
      <c r="F5" s="684" t="n">
        <v>2483.65823015514</v>
      </c>
      <c r="G5" s="684" t="n">
        <v>5533.87922028236</v>
      </c>
      <c r="H5" s="684" t="n">
        <v>8017.5374504375</v>
      </c>
      <c r="I5" s="684" t="n">
        <v>16083.362460199</v>
      </c>
    </row>
    <row r="6" s="387" customFormat="true" ht="15" hidden="false" customHeight="true" outlineLevel="0" collapsed="false">
      <c r="A6" s="679" t="s">
        <v>29</v>
      </c>
      <c r="B6" s="684" t="n">
        <v>2875.01161254416</v>
      </c>
      <c r="C6" s="684" t="n">
        <v>1238.32500436544</v>
      </c>
      <c r="D6" s="684" t="n">
        <v>4679.86871048874</v>
      </c>
      <c r="E6" s="684" t="n">
        <v>8793.20532739834</v>
      </c>
      <c r="F6" s="684" t="n">
        <v>2948.28291755141</v>
      </c>
      <c r="G6" s="684" t="n">
        <v>7353.94172987451</v>
      </c>
      <c r="H6" s="684" t="n">
        <v>10302.2246474259</v>
      </c>
      <c r="I6" s="684" t="n">
        <v>19095.4299748243</v>
      </c>
    </row>
    <row r="7" s="387" customFormat="true" ht="15" hidden="false" customHeight="true" outlineLevel="0" collapsed="false">
      <c r="A7" s="679" t="s">
        <v>30</v>
      </c>
      <c r="B7" s="684" t="n">
        <v>2712.35761335572</v>
      </c>
      <c r="C7" s="684" t="n">
        <v>1184.41332537714</v>
      </c>
      <c r="D7" s="684" t="n">
        <v>4503.55145975206</v>
      </c>
      <c r="E7" s="684" t="n">
        <v>8400.32239848492</v>
      </c>
      <c r="F7" s="684" t="n">
        <v>2920.54050116542</v>
      </c>
      <c r="G7" s="684" t="n">
        <v>5408.08382760173</v>
      </c>
      <c r="H7" s="684" t="n">
        <v>8328.62432876715</v>
      </c>
      <c r="I7" s="684" t="n">
        <v>16728.9467272521</v>
      </c>
    </row>
    <row r="8" s="387" customFormat="true" ht="15" hidden="false" customHeight="true" outlineLevel="0" collapsed="false">
      <c r="A8" s="377" t="s">
        <v>31</v>
      </c>
      <c r="B8" s="685" t="n">
        <v>2981.86875845848</v>
      </c>
      <c r="C8" s="685" t="n">
        <v>1291.66885769996</v>
      </c>
      <c r="D8" s="685" t="n">
        <v>4895.6041911726</v>
      </c>
      <c r="E8" s="685" t="n">
        <v>9169.14180733104</v>
      </c>
      <c r="F8" s="685" t="n">
        <v>3183.85538509636</v>
      </c>
      <c r="G8" s="685" t="n">
        <v>7988.95737872294</v>
      </c>
      <c r="H8" s="685" t="n">
        <v>11172.8127638193</v>
      </c>
      <c r="I8" s="685" t="n">
        <v>20341.9545711503</v>
      </c>
    </row>
    <row r="9" s="387" customFormat="true" ht="15" hidden="false" customHeight="true" outlineLevel="0" collapsed="false">
      <c r="A9" s="679" t="s">
        <v>32</v>
      </c>
      <c r="B9" s="684" t="n">
        <v>2848.06864971947</v>
      </c>
      <c r="C9" s="684" t="n">
        <v>1229.39610793959</v>
      </c>
      <c r="D9" s="684" t="n">
        <v>4313.4833745023</v>
      </c>
      <c r="E9" s="684" t="n">
        <v>8390.94813216136</v>
      </c>
      <c r="F9" s="684" t="n">
        <v>2859.47942859805</v>
      </c>
      <c r="G9" s="684" t="n">
        <v>7115.71016681708</v>
      </c>
      <c r="H9" s="684" t="n">
        <v>9975.18959541513</v>
      </c>
      <c r="I9" s="684" t="n">
        <v>18366.1377275765</v>
      </c>
    </row>
    <row r="10" s="387" customFormat="true" ht="15" hidden="false" customHeight="true" outlineLevel="0" collapsed="false">
      <c r="A10" s="679" t="s">
        <v>33</v>
      </c>
      <c r="B10" s="684" t="n">
        <v>2619.56195895847</v>
      </c>
      <c r="C10" s="684" t="n">
        <v>1154.02712993269</v>
      </c>
      <c r="D10" s="684" t="n">
        <v>3904.09921271521</v>
      </c>
      <c r="E10" s="684" t="n">
        <v>7677.68830160638</v>
      </c>
      <c r="F10" s="684" t="n">
        <v>2683.32705089614</v>
      </c>
      <c r="G10" s="684" t="n">
        <v>5204.1642978148</v>
      </c>
      <c r="H10" s="684" t="n">
        <v>7887.49134871093</v>
      </c>
      <c r="I10" s="684" t="n">
        <v>15565.1796503173</v>
      </c>
    </row>
    <row r="11" s="387" customFormat="true" ht="15" hidden="false" customHeight="true" outlineLevel="0" collapsed="false">
      <c r="A11" s="679" t="s">
        <v>34</v>
      </c>
      <c r="B11" s="684" t="n">
        <v>2629.87511931614</v>
      </c>
      <c r="C11" s="684" t="n">
        <v>1106.53684152777</v>
      </c>
      <c r="D11" s="684" t="n">
        <v>4491.50322020117</v>
      </c>
      <c r="E11" s="684" t="n">
        <v>8227.91518104509</v>
      </c>
      <c r="F11" s="684" t="n">
        <v>2600.48608904896</v>
      </c>
      <c r="G11" s="684" t="n">
        <v>5022.07684069636</v>
      </c>
      <c r="H11" s="684" t="n">
        <v>7622.56292974532</v>
      </c>
      <c r="I11" s="684" t="n">
        <v>15850.4781107904</v>
      </c>
    </row>
    <row r="12" s="387" customFormat="true" ht="15" hidden="false" customHeight="true" outlineLevel="0" collapsed="false">
      <c r="A12" s="679" t="s">
        <v>35</v>
      </c>
      <c r="B12" s="684" t="n">
        <v>2865.70419917084</v>
      </c>
      <c r="C12" s="684" t="n">
        <v>1235.56134814871</v>
      </c>
      <c r="D12" s="684" t="n">
        <v>4547.08905377908</v>
      </c>
      <c r="E12" s="684" t="n">
        <v>8648.35460109863</v>
      </c>
      <c r="F12" s="684" t="n">
        <v>3012.22074566561</v>
      </c>
      <c r="G12" s="684" t="n">
        <v>7149.39701618618</v>
      </c>
      <c r="H12" s="684" t="n">
        <v>10161.6177618518</v>
      </c>
      <c r="I12" s="684" t="n">
        <v>18809.9723629504</v>
      </c>
    </row>
    <row r="13" s="387" customFormat="true" ht="15" hidden="false" customHeight="true" outlineLevel="0" collapsed="false">
      <c r="A13" s="679" t="s">
        <v>36</v>
      </c>
      <c r="B13" s="684" t="n">
        <v>2777.36672534482</v>
      </c>
      <c r="C13" s="684" t="n">
        <v>1205.85493103869</v>
      </c>
      <c r="D13" s="684" t="n">
        <v>4582.07490353399</v>
      </c>
      <c r="E13" s="684" t="n">
        <v>8565.2965599175</v>
      </c>
      <c r="F13" s="684" t="n">
        <v>2715.79437672389</v>
      </c>
      <c r="G13" s="684" t="n">
        <v>6410.73473133766</v>
      </c>
      <c r="H13" s="684" t="n">
        <v>9126.52910806154</v>
      </c>
      <c r="I13" s="684" t="n">
        <v>17691.825667979</v>
      </c>
    </row>
    <row r="14" s="387" customFormat="true" ht="15" hidden="false" customHeight="true" outlineLevel="0" collapsed="false">
      <c r="A14" s="679" t="s">
        <v>37</v>
      </c>
      <c r="B14" s="684" t="n">
        <v>2798.38620527305</v>
      </c>
      <c r="C14" s="684" t="n">
        <v>1212.7621167272</v>
      </c>
      <c r="D14" s="684" t="n">
        <v>4551.55781870677</v>
      </c>
      <c r="E14" s="684" t="n">
        <v>8562.70614070702</v>
      </c>
      <c r="F14" s="684" t="n">
        <v>2832.24940275279</v>
      </c>
      <c r="G14" s="684" t="n">
        <v>6554.46851240024</v>
      </c>
      <c r="H14" s="684" t="n">
        <v>9386.71791515303</v>
      </c>
      <c r="I14" s="684" t="n">
        <v>17949.42405586</v>
      </c>
    </row>
    <row r="15" s="387" customFormat="true" ht="15" hidden="false" customHeight="true" outlineLevel="0" collapsed="false">
      <c r="A15" s="382" t="s">
        <v>27</v>
      </c>
      <c r="B15" s="686" t="n">
        <v>2814.93522533575</v>
      </c>
      <c r="C15" s="686" t="n">
        <v>1218.50619758927</v>
      </c>
      <c r="D15" s="686" t="n">
        <v>4536.51986521279</v>
      </c>
      <c r="E15" s="686" t="n">
        <v>8569.96128813781</v>
      </c>
      <c r="F15" s="686" t="n">
        <v>2896.50097409681</v>
      </c>
      <c r="G15" s="686" t="n">
        <v>6668.7180377111</v>
      </c>
      <c r="H15" s="686" t="n">
        <v>9565.21901180791</v>
      </c>
      <c r="I15" s="686" t="n">
        <v>18135.1802999457</v>
      </c>
    </row>
    <row r="16" s="387" customFormat="true" ht="15" hidden="false" customHeight="true" outlineLevel="0" collapsed="false">
      <c r="A16" s="680"/>
      <c r="B16" s="687"/>
      <c r="C16" s="687"/>
      <c r="D16" s="687"/>
      <c r="E16" s="687"/>
      <c r="F16" s="687"/>
      <c r="G16" s="687"/>
      <c r="H16" s="687"/>
      <c r="I16" s="687"/>
    </row>
    <row r="17" s="387" customFormat="true" ht="15" hidden="false" customHeight="true" outlineLevel="0" collapsed="false">
      <c r="A17" s="382" t="s">
        <v>124</v>
      </c>
      <c r="B17" s="686" t="n">
        <v>2956.8297842108</v>
      </c>
      <c r="C17" s="686" t="n">
        <v>1347.2212773972</v>
      </c>
      <c r="D17" s="686" t="n">
        <v>4413.00678069486</v>
      </c>
      <c r="E17" s="686" t="n">
        <v>8717.05784230286</v>
      </c>
      <c r="F17" s="686" t="n">
        <v>2971.47507699607</v>
      </c>
      <c r="G17" s="686" t="n">
        <v>6864.90345532483</v>
      </c>
      <c r="H17" s="686" t="n">
        <v>9836.3785323209</v>
      </c>
      <c r="I17" s="686" t="n">
        <v>18553.4363746238</v>
      </c>
    </row>
    <row r="18" s="387" customFormat="true" ht="15" hidden="false" customHeight="true" outlineLevel="0" collapsed="false">
      <c r="A18" s="382" t="s">
        <v>125</v>
      </c>
      <c r="B18" s="686" t="n">
        <v>2591.36405477948</v>
      </c>
      <c r="C18" s="686" t="n">
        <v>1299.86899610646</v>
      </c>
      <c r="D18" s="686" t="n">
        <v>4519.55581955257</v>
      </c>
      <c r="E18" s="686" t="n">
        <v>8410.78887043851</v>
      </c>
      <c r="F18" s="686" t="n">
        <v>2985.66622473628</v>
      </c>
      <c r="G18" s="686" t="n">
        <v>7045.24216569937</v>
      </c>
      <c r="H18" s="686" t="n">
        <v>10030.9083904357</v>
      </c>
      <c r="I18" s="686" t="n">
        <v>18441.6972608742</v>
      </c>
    </row>
    <row r="19" s="387" customFormat="true" ht="15" hidden="false" customHeight="true" outlineLevel="0" collapsed="false">
      <c r="A19" s="382" t="s">
        <v>126</v>
      </c>
      <c r="B19" s="686" t="n">
        <v>2681.50979474554</v>
      </c>
      <c r="C19" s="686" t="n">
        <v>1147.12284009194</v>
      </c>
      <c r="D19" s="686" t="n">
        <v>4127.20145796869</v>
      </c>
      <c r="E19" s="686" t="n">
        <v>7955.83409280616</v>
      </c>
      <c r="F19" s="686" t="n">
        <v>2835.46019033536</v>
      </c>
      <c r="G19" s="686" t="n">
        <v>6184.06080269349</v>
      </c>
      <c r="H19" s="686" t="n">
        <v>9019.52099302885</v>
      </c>
      <c r="I19" s="686" t="n">
        <v>16975.355085835</v>
      </c>
    </row>
    <row r="20" s="387" customFormat="true" ht="15" hidden="false" customHeight="true" outlineLevel="0" collapsed="false">
      <c r="A20" s="382" t="s">
        <v>127</v>
      </c>
      <c r="B20" s="686" t="n">
        <v>2670.75192814347</v>
      </c>
      <c r="C20" s="686" t="n">
        <v>1027.21981215556</v>
      </c>
      <c r="D20" s="686" t="n">
        <v>3038.30228778367</v>
      </c>
      <c r="E20" s="686" t="n">
        <v>6736.2740280827</v>
      </c>
      <c r="F20" s="686" t="n">
        <v>1564.97438360437</v>
      </c>
      <c r="G20" s="686" t="n">
        <v>4058.47691701494</v>
      </c>
      <c r="H20" s="686" t="n">
        <v>5623.45130061931</v>
      </c>
      <c r="I20" s="686" t="n">
        <v>12359.725328702</v>
      </c>
    </row>
    <row r="21" s="387" customFormat="true" ht="15" hidden="false" customHeight="true" outlineLevel="0" collapsed="false">
      <c r="A21" s="680"/>
      <c r="B21" s="687"/>
      <c r="C21" s="687"/>
      <c r="D21" s="687"/>
      <c r="E21" s="687"/>
      <c r="F21" s="687"/>
      <c r="G21" s="687"/>
      <c r="H21" s="687"/>
      <c r="I21" s="687"/>
    </row>
    <row r="22" s="387" customFormat="true" ht="15" hidden="false" customHeight="true" outlineLevel="0" collapsed="false">
      <c r="A22" s="379" t="s">
        <v>38</v>
      </c>
      <c r="B22" s="688" t="n">
        <v>2733.8004400382</v>
      </c>
      <c r="C22" s="688" t="n">
        <v>1188.40740070259</v>
      </c>
      <c r="D22" s="688" t="n">
        <v>3903.63133106413</v>
      </c>
      <c r="E22" s="688" t="n">
        <v>7825.83917180491</v>
      </c>
      <c r="F22" s="688" t="n">
        <v>2463.03943496615</v>
      </c>
      <c r="G22" s="688" t="n">
        <v>5798.64641281971</v>
      </c>
      <c r="H22" s="688" t="n">
        <v>8261.68584778587</v>
      </c>
      <c r="I22" s="688" t="n">
        <v>16087.5250195908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3" t="s">
        <v>240</v>
      </c>
      <c r="B24" s="682"/>
      <c r="C24" s="682"/>
      <c r="D24" s="682"/>
      <c r="E24" s="682"/>
      <c r="F24" s="682"/>
      <c r="G24" s="682"/>
      <c r="H24" s="68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10" min="5" style="371" width="8.85"/>
    <col collapsed="false" customWidth="false" hidden="false" outlineLevel="0" max="257" min="11" style="371" width="7.99"/>
  </cols>
  <sheetData>
    <row r="1" customFormat="false" ht="15" hidden="false" customHeight="true" outlineLevel="0" collapsed="false">
      <c r="A1" s="370" t="s">
        <v>539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15" hidden="false" customHeight="true" outlineLevel="0" collapsed="false">
      <c r="A3" s="678" t="s">
        <v>121</v>
      </c>
      <c r="B3" s="373" t="s">
        <v>540</v>
      </c>
      <c r="C3" s="373"/>
      <c r="D3" s="373"/>
      <c r="E3" s="373"/>
      <c r="F3" s="373" t="s">
        <v>541</v>
      </c>
      <c r="G3" s="373"/>
      <c r="H3" s="373"/>
      <c r="I3" s="373"/>
      <c r="J3" s="373"/>
    </row>
    <row r="4" customFormat="false" ht="15" hidden="false" customHeight="true" outlineLevel="0" collapsed="false">
      <c r="A4" s="678"/>
      <c r="B4" s="373" t="s">
        <v>336</v>
      </c>
      <c r="C4" s="373" t="s">
        <v>337</v>
      </c>
      <c r="D4" s="373" t="s">
        <v>338</v>
      </c>
      <c r="E4" s="388" t="s">
        <v>339</v>
      </c>
      <c r="F4" s="689" t="n">
        <v>2007</v>
      </c>
      <c r="G4" s="689" t="n">
        <v>2008</v>
      </c>
      <c r="H4" s="689" t="n">
        <v>2009</v>
      </c>
      <c r="I4" s="689" t="n">
        <v>2010</v>
      </c>
      <c r="J4" s="689" t="n">
        <v>2011</v>
      </c>
    </row>
    <row r="5" s="387" customFormat="true" ht="15" hidden="false" customHeight="true" outlineLevel="0" collapsed="false">
      <c r="A5" s="679" t="s">
        <v>123</v>
      </c>
      <c r="B5" s="679" t="n">
        <v>2.47169510444904</v>
      </c>
      <c r="C5" s="679" t="n">
        <v>-3.2203356543296</v>
      </c>
      <c r="D5" s="679" t="n">
        <v>4.02866737647054</v>
      </c>
      <c r="E5" s="679" t="n">
        <v>1.27367113054922</v>
      </c>
      <c r="F5" s="684" t="n">
        <v>15550.7612954421</v>
      </c>
      <c r="G5" s="684" t="n">
        <v>15822.4030059119</v>
      </c>
      <c r="H5" s="684" t="n">
        <v>15267.4945521009</v>
      </c>
      <c r="I5" s="684" t="n">
        <v>15874.6599052931</v>
      </c>
      <c r="J5" s="684" t="n">
        <v>16083.362460199</v>
      </c>
    </row>
    <row r="6" s="387" customFormat="true" ht="15" hidden="false" customHeight="true" outlineLevel="0" collapsed="false">
      <c r="A6" s="679" t="s">
        <v>29</v>
      </c>
      <c r="B6" s="679" t="n">
        <v>3.54324977436167</v>
      </c>
      <c r="C6" s="679" t="n">
        <v>-2.26376470925258</v>
      </c>
      <c r="D6" s="679" t="n">
        <v>3.63757749439372</v>
      </c>
      <c r="E6" s="679" t="n">
        <v>4.48331116788884</v>
      </c>
      <c r="F6" s="684" t="n">
        <v>17847.3257850132</v>
      </c>
      <c r="G6" s="684" t="n">
        <v>18302.2883006672</v>
      </c>
      <c r="H6" s="684" t="n">
        <v>17770.8151357273</v>
      </c>
      <c r="I6" s="684" t="n">
        <v>18333.0032191314</v>
      </c>
      <c r="J6" s="684" t="n">
        <v>19095.4299748243</v>
      </c>
    </row>
    <row r="7" s="387" customFormat="true" ht="15" hidden="false" customHeight="true" outlineLevel="0" collapsed="false">
      <c r="A7" s="679" t="s">
        <v>30</v>
      </c>
      <c r="B7" s="679" t="n">
        <v>2.30147575544622</v>
      </c>
      <c r="C7" s="679" t="n">
        <v>-2.38817692624738</v>
      </c>
      <c r="D7" s="679" t="n">
        <v>4.86057649324008</v>
      </c>
      <c r="E7" s="679" t="n">
        <v>2.83661940770612</v>
      </c>
      <c r="F7" s="684" t="n">
        <v>16012.3214982717</v>
      </c>
      <c r="G7" s="684" t="n">
        <v>16118.724384138</v>
      </c>
      <c r="H7" s="684" t="n">
        <v>15607.0635041726</v>
      </c>
      <c r="I7" s="684" t="n">
        <v>16296.7171177767</v>
      </c>
      <c r="J7" s="684" t="n">
        <v>16728.9467272521</v>
      </c>
    </row>
    <row r="8" s="387" customFormat="true" ht="15" hidden="false" customHeight="true" outlineLevel="0" collapsed="false">
      <c r="A8" s="679" t="s">
        <v>31</v>
      </c>
      <c r="B8" s="679" t="n">
        <v>2.77471675100836</v>
      </c>
      <c r="C8" s="679" t="n">
        <v>-2.90613272814743</v>
      </c>
      <c r="D8" s="679" t="n">
        <v>4.24703272999405</v>
      </c>
      <c r="E8" s="679" t="n">
        <v>4.82968850310648</v>
      </c>
      <c r="F8" s="684" t="n">
        <v>19197.7209779502</v>
      </c>
      <c r="G8" s="684" t="n">
        <v>19587.0933670991</v>
      </c>
      <c r="H8" s="684" t="n">
        <v>18875.712930122</v>
      </c>
      <c r="I8" s="684" t="n">
        <v>19544.5209938296</v>
      </c>
      <c r="J8" s="684" t="n">
        <v>20341.9545711503</v>
      </c>
    </row>
    <row r="9" s="387" customFormat="true" ht="15" hidden="false" customHeight="true" outlineLevel="0" collapsed="false">
      <c r="A9" s="679" t="s">
        <v>32</v>
      </c>
      <c r="B9" s="679" t="n">
        <v>3.06387635070442</v>
      </c>
      <c r="C9" s="679" t="n">
        <v>-0.969729807970225</v>
      </c>
      <c r="D9" s="679" t="n">
        <v>3.63309169821369</v>
      </c>
      <c r="E9" s="679" t="n">
        <v>1.79267523561177</v>
      </c>
      <c r="F9" s="684" t="n">
        <v>17295.3152607028</v>
      </c>
      <c r="G9" s="684" t="n">
        <v>17728.6035489559</v>
      </c>
      <c r="H9" s="684" t="n">
        <v>17502.3006496445</v>
      </c>
      <c r="I9" s="684" t="n">
        <v>18078.174771851</v>
      </c>
      <c r="J9" s="684" t="n">
        <v>18366.1377275765</v>
      </c>
    </row>
    <row r="10" s="387" customFormat="true" ht="15" hidden="false" customHeight="true" outlineLevel="0" collapsed="false">
      <c r="A10" s="679" t="s">
        <v>33</v>
      </c>
      <c r="B10" s="679" t="n">
        <v>2.94542017015773</v>
      </c>
      <c r="C10" s="679" t="n">
        <v>-0.939297776925358</v>
      </c>
      <c r="D10" s="679" t="n">
        <v>4.16376296930525</v>
      </c>
      <c r="E10" s="679" t="n">
        <v>1.71204459622413</v>
      </c>
      <c r="F10" s="684" t="n">
        <v>14966.4169657617</v>
      </c>
      <c r="G10" s="684" t="n">
        <v>15210.969404321</v>
      </c>
      <c r="H10" s="684" t="n">
        <v>14916.9245470649</v>
      </c>
      <c r="I10" s="684" t="n">
        <v>15397.8780689871</v>
      </c>
      <c r="J10" s="684" t="n">
        <v>15565.1796503173</v>
      </c>
    </row>
    <row r="11" s="387" customFormat="true" ht="15" hidden="false" customHeight="true" outlineLevel="0" collapsed="false">
      <c r="A11" s="679" t="s">
        <v>34</v>
      </c>
      <c r="B11" s="679" t="n">
        <v>2.70599563739265</v>
      </c>
      <c r="C11" s="679" t="n">
        <v>-2.30820871710338</v>
      </c>
      <c r="D11" s="679" t="n">
        <v>5.12500852056212</v>
      </c>
      <c r="E11" s="679" t="n">
        <v>3.36261829424878</v>
      </c>
      <c r="F11" s="684" t="n">
        <v>14975.5077596773</v>
      </c>
      <c r="G11" s="684" t="n">
        <v>15177.7792943425</v>
      </c>
      <c r="H11" s="684" t="n">
        <v>14704.4608751641</v>
      </c>
      <c r="I11" s="684" t="n">
        <v>15384.3618123646</v>
      </c>
      <c r="J11" s="684" t="n">
        <v>15850.4781107904</v>
      </c>
    </row>
    <row r="12" s="387" customFormat="true" ht="15" hidden="false" customHeight="true" outlineLevel="0" collapsed="false">
      <c r="A12" s="679" t="s">
        <v>35</v>
      </c>
      <c r="B12" s="679" t="n">
        <v>2.5179856115108</v>
      </c>
      <c r="C12" s="679" t="n">
        <v>-2.8356231343608</v>
      </c>
      <c r="D12" s="679" t="n">
        <v>5.0961207275043</v>
      </c>
      <c r="E12" s="679" t="n">
        <v>4.28171359644385</v>
      </c>
      <c r="F12" s="684" t="n">
        <v>17753.1405812791</v>
      </c>
      <c r="G12" s="684" t="n">
        <v>17979.9314623603</v>
      </c>
      <c r="H12" s="684" t="n">
        <v>17306.1885878341</v>
      </c>
      <c r="I12" s="684" t="n">
        <v>18082.314610753</v>
      </c>
      <c r="J12" s="684" t="n">
        <v>18809.9723629504</v>
      </c>
    </row>
    <row r="13" s="387" customFormat="true" ht="15" hidden="false" customHeight="true" outlineLevel="0" collapsed="false">
      <c r="A13" s="679" t="s">
        <v>36</v>
      </c>
      <c r="B13" s="679" t="n">
        <v>1.78293742291812</v>
      </c>
      <c r="C13" s="679" t="n">
        <v>-1.40266576788622</v>
      </c>
      <c r="D13" s="679" t="n">
        <v>4.1897587293852</v>
      </c>
      <c r="E13" s="679" t="n">
        <v>3.59620753736012</v>
      </c>
      <c r="F13" s="684" t="n">
        <v>16794.4327747647</v>
      </c>
      <c r="G13" s="684" t="n">
        <v>16899.1074806918</v>
      </c>
      <c r="H13" s="684" t="n">
        <v>16528.3826843079</v>
      </c>
      <c r="I13" s="684" t="n">
        <v>17134.0248174054</v>
      </c>
      <c r="J13" s="684" t="n">
        <v>17691.825667979</v>
      </c>
    </row>
    <row r="14" s="387" customFormat="true" ht="15" hidden="false" customHeight="true" outlineLevel="0" collapsed="false">
      <c r="A14" s="679" t="s">
        <v>37</v>
      </c>
      <c r="B14" s="679" t="n">
        <v>2.74154910833111</v>
      </c>
      <c r="C14" s="679" t="n">
        <v>-0.913759348188108</v>
      </c>
      <c r="D14" s="679" t="n">
        <v>4.14019217011644</v>
      </c>
      <c r="E14" s="679" t="n">
        <v>2.65784405530086</v>
      </c>
      <c r="F14" s="684" t="n">
        <v>16841.5261576079</v>
      </c>
      <c r="G14" s="684" t="n">
        <v>17268.0244664237</v>
      </c>
      <c r="H14" s="684" t="n">
        <v>17026.0367216878</v>
      </c>
      <c r="I14" s="684" t="n">
        <v>17597.7379879178</v>
      </c>
      <c r="J14" s="684" t="n">
        <v>17949.42405586</v>
      </c>
    </row>
    <row r="15" s="387" customFormat="true" ht="15" hidden="false" customHeight="true" outlineLevel="0" collapsed="false">
      <c r="A15" s="690" t="s">
        <v>27</v>
      </c>
      <c r="B15" s="690" t="n">
        <v>2.76679590061836</v>
      </c>
      <c r="C15" s="690" t="n">
        <v>-2.17011897602499</v>
      </c>
      <c r="D15" s="690" t="n">
        <v>4.27063347333765</v>
      </c>
      <c r="E15" s="690" t="n">
        <v>3.50540777905751</v>
      </c>
      <c r="F15" s="691" t="n">
        <v>17164.1769621554</v>
      </c>
      <c r="G15" s="691" t="n">
        <v>17472.8153496624</v>
      </c>
      <c r="H15" s="691" t="n">
        <v>16971.6432542954</v>
      </c>
      <c r="I15" s="691" t="n">
        <v>17597.085967099</v>
      </c>
      <c r="J15" s="691" t="n">
        <v>18135.1802999457</v>
      </c>
    </row>
    <row r="16" s="387" customFormat="true" ht="15" hidden="false" customHeight="true" outlineLevel="0" collapsed="false">
      <c r="A16" s="680"/>
      <c r="B16" s="680"/>
      <c r="C16" s="680"/>
      <c r="D16" s="680"/>
      <c r="E16" s="680"/>
      <c r="F16" s="687"/>
      <c r="G16" s="687"/>
      <c r="H16" s="687"/>
      <c r="I16" s="687"/>
      <c r="J16" s="687"/>
    </row>
    <row r="17" s="387" customFormat="true" ht="15" hidden="false" customHeight="true" outlineLevel="0" collapsed="false">
      <c r="A17" s="690" t="s">
        <v>124</v>
      </c>
      <c r="B17" s="690" t="n">
        <v>2.48904835262415</v>
      </c>
      <c r="C17" s="690" t="n">
        <v>-1.59731440073045</v>
      </c>
      <c r="D17" s="690" t="n">
        <v>3.34029877542201</v>
      </c>
      <c r="E17" s="690" t="n">
        <v>3.45048454163187</v>
      </c>
      <c r="F17" s="691" t="n">
        <v>17710.9630329185</v>
      </c>
      <c r="G17" s="691" t="n">
        <v>17987.7753779248</v>
      </c>
      <c r="H17" s="691" t="n">
        <v>17569.2260462092</v>
      </c>
      <c r="I17" s="691" t="n">
        <v>18041.5760332011</v>
      </c>
      <c r="J17" s="691" t="n">
        <v>18553.4363746237</v>
      </c>
    </row>
    <row r="18" s="387" customFormat="true" ht="15" hidden="false" customHeight="true" outlineLevel="0" collapsed="false">
      <c r="A18" s="690" t="s">
        <v>125</v>
      </c>
      <c r="B18" s="690" t="n">
        <v>2.71099464191946</v>
      </c>
      <c r="C18" s="690" t="n">
        <v>-1.49075733360732</v>
      </c>
      <c r="D18" s="690" t="n">
        <v>2.76286280283686</v>
      </c>
      <c r="E18" s="690" t="n">
        <v>2.84056883181914</v>
      </c>
      <c r="F18" s="691" t="n">
        <v>17825.8475343779</v>
      </c>
      <c r="G18" s="691" t="n">
        <v>18093.1926793652</v>
      </c>
      <c r="H18" s="691" t="n">
        <v>17657.2394265585</v>
      </c>
      <c r="I18" s="691" t="n">
        <v>18026.1265331339</v>
      </c>
      <c r="J18" s="691" t="n">
        <v>18441.6972608742</v>
      </c>
    </row>
    <row r="19" s="387" customFormat="true" ht="15" hidden="false" customHeight="true" outlineLevel="0" collapsed="false">
      <c r="A19" s="690" t="s">
        <v>126</v>
      </c>
      <c r="B19" s="690" t="n">
        <v>1.70624991846799</v>
      </c>
      <c r="C19" s="690" t="n">
        <v>-1.56988472770333</v>
      </c>
      <c r="D19" s="690" t="n">
        <v>3.05865182887897</v>
      </c>
      <c r="E19" s="690" t="n">
        <v>3.04131183093719</v>
      </c>
      <c r="F19" s="691" t="n">
        <v>16509.4040953022</v>
      </c>
      <c r="G19" s="691" t="n">
        <v>16606.7291911282</v>
      </c>
      <c r="H19" s="691" t="n">
        <v>16197.7444860844</v>
      </c>
      <c r="I19" s="691" t="n">
        <v>16574.1512678429</v>
      </c>
      <c r="J19" s="691" t="n">
        <v>16975.355085835</v>
      </c>
    </row>
    <row r="20" s="387" customFormat="true" ht="15" hidden="false" customHeight="true" outlineLevel="0" collapsed="false">
      <c r="A20" s="690" t="s">
        <v>127</v>
      </c>
      <c r="B20" s="690" t="n">
        <v>1.62951957205779</v>
      </c>
      <c r="C20" s="690" t="n">
        <v>-2.63678690894164</v>
      </c>
      <c r="D20" s="690" t="n">
        <v>1.59596916618912</v>
      </c>
      <c r="E20" s="690" t="n">
        <v>2.7219413340033</v>
      </c>
      <c r="F20" s="691" t="n">
        <v>12035.8353620367</v>
      </c>
      <c r="G20" s="691" t="n">
        <v>12202.4336388543</v>
      </c>
      <c r="H20" s="691" t="n">
        <v>11865.1224278843</v>
      </c>
      <c r="I20" s="691" t="n">
        <v>12038.1569845142</v>
      </c>
      <c r="J20" s="691" t="n">
        <v>12359.725328702</v>
      </c>
    </row>
    <row r="21" s="387" customFormat="true" ht="15" hidden="false" customHeight="true" outlineLevel="0" collapsed="false">
      <c r="A21" s="680"/>
      <c r="B21" s="692"/>
      <c r="C21" s="692"/>
      <c r="D21" s="692"/>
      <c r="E21" s="692"/>
      <c r="F21" s="687"/>
      <c r="G21" s="687"/>
      <c r="H21" s="687"/>
      <c r="I21" s="687"/>
      <c r="J21" s="687"/>
    </row>
    <row r="22" s="387" customFormat="true" ht="15" hidden="false" customHeight="true" outlineLevel="0" collapsed="false">
      <c r="A22" s="379" t="s">
        <v>38</v>
      </c>
      <c r="B22" s="379" t="n">
        <v>2.14102230973106</v>
      </c>
      <c r="C22" s="379" t="n">
        <v>-1.84928526673026</v>
      </c>
      <c r="D22" s="379" t="n">
        <v>2.68682506966775</v>
      </c>
      <c r="E22" s="379" t="n">
        <v>3.03745167919236</v>
      </c>
      <c r="F22" s="688" t="n">
        <v>15510.6261083683</v>
      </c>
      <c r="G22" s="688" t="n">
        <v>15721.7339518923</v>
      </c>
      <c r="H22" s="688" t="n">
        <v>15338.5716262461</v>
      </c>
      <c r="I22" s="688" t="n">
        <v>15674.9933842162</v>
      </c>
      <c r="J22" s="688" t="n">
        <v>16087.5250195908</v>
      </c>
    </row>
    <row r="23" s="387" customFormat="true" ht="15" hidden="false" customHeight="true" outlineLevel="0" collapsed="false">
      <c r="B23" s="371"/>
      <c r="C23" s="371"/>
      <c r="D23" s="371"/>
      <c r="E23" s="682"/>
      <c r="F23" s="682"/>
      <c r="G23" s="682"/>
      <c r="H23" s="682"/>
    </row>
    <row r="24" s="387" customFormat="true" ht="15" hidden="false" customHeight="true" outlineLevel="0" collapsed="false">
      <c r="A24" s="683" t="s">
        <v>240</v>
      </c>
      <c r="B24" s="371"/>
      <c r="C24" s="371"/>
      <c r="D24" s="371"/>
      <c r="E24" s="682"/>
      <c r="F24" s="682"/>
      <c r="G24" s="682"/>
    </row>
  </sheetData>
  <mergeCells count="3">
    <mergeCell ref="A3:A4"/>
    <mergeCell ref="B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20.7"/>
    <col collapsed="false" customWidth="true" hidden="false" outlineLevel="0" max="2" min="2" style="581" width="12.7"/>
    <col collapsed="false" customWidth="true" hidden="false" outlineLevel="0" max="6" min="3" style="581" width="13.41"/>
    <col collapsed="false" customWidth="false" hidden="false" outlineLevel="0" max="8" min="7" style="581" width="9.14"/>
    <col collapsed="false" customWidth="true" hidden="false" outlineLevel="0" max="9" min="9" style="581" width="19.7"/>
    <col collapsed="false" customWidth="false" hidden="false" outlineLevel="0" max="257" min="10" style="581" width="9.14"/>
  </cols>
  <sheetData>
    <row r="1" s="694" customFormat="true" ht="12.75" hidden="false" customHeight="false" outlineLevel="0" collapsed="false">
      <c r="A1" s="693" t="s">
        <v>542</v>
      </c>
    </row>
    <row r="2" s="694" customFormat="true" ht="13.5" hidden="false" customHeight="false" outlineLevel="0" collapsed="false">
      <c r="A2" s="695" t="s">
        <v>543</v>
      </c>
      <c r="H2" s="695" t="s">
        <v>544</v>
      </c>
      <c r="I2" s="581"/>
      <c r="J2" s="581"/>
      <c r="K2" s="581"/>
      <c r="L2" s="581"/>
      <c r="M2" s="581"/>
    </row>
    <row r="3" s="694" customFormat="true" ht="12.75" hidden="false" customHeight="false" outlineLevel="0" collapsed="false">
      <c r="A3" s="696" t="s">
        <v>545</v>
      </c>
      <c r="B3" s="697" t="s">
        <v>546</v>
      </c>
      <c r="C3" s="697"/>
      <c r="D3" s="697"/>
      <c r="E3" s="697"/>
      <c r="F3" s="697"/>
      <c r="H3" s="696" t="s">
        <v>545</v>
      </c>
      <c r="I3" s="697" t="s">
        <v>546</v>
      </c>
      <c r="J3" s="697"/>
      <c r="K3" s="697"/>
      <c r="L3" s="697"/>
      <c r="M3" s="697"/>
    </row>
    <row r="4" s="694" customFormat="true" ht="13.5" hidden="false" customHeight="false" outlineLevel="0" collapsed="false">
      <c r="A4" s="696"/>
      <c r="B4" s="698" t="s">
        <v>63</v>
      </c>
      <c r="C4" s="698" t="s">
        <v>547</v>
      </c>
      <c r="D4" s="698" t="s">
        <v>548</v>
      </c>
      <c r="E4" s="698" t="s">
        <v>549</v>
      </c>
      <c r="F4" s="698" t="s">
        <v>25</v>
      </c>
      <c r="H4" s="696"/>
      <c r="I4" s="698" t="s">
        <v>63</v>
      </c>
      <c r="J4" s="698" t="s">
        <v>547</v>
      </c>
      <c r="K4" s="698" t="s">
        <v>550</v>
      </c>
      <c r="L4" s="698" t="s">
        <v>549</v>
      </c>
      <c r="M4" s="698" t="s">
        <v>25</v>
      </c>
    </row>
    <row r="5" customFormat="false" ht="12.75" hidden="false" customHeight="false" outlineLevel="0" collapsed="false">
      <c r="A5" s="699"/>
      <c r="B5" s="700"/>
      <c r="C5" s="700"/>
      <c r="D5" s="700"/>
      <c r="E5" s="700"/>
      <c r="F5" s="700"/>
      <c r="H5" s="699"/>
      <c r="I5" s="700"/>
      <c r="J5" s="700"/>
      <c r="K5" s="700"/>
      <c r="L5" s="700"/>
      <c r="M5" s="700"/>
    </row>
    <row r="6" customFormat="false" ht="12.75" hidden="false" customHeight="false" outlineLevel="0" collapsed="false">
      <c r="A6" s="701" t="s">
        <v>123</v>
      </c>
      <c r="B6" s="702" t="n">
        <v>1.4</v>
      </c>
      <c r="C6" s="702" t="n">
        <v>463.9</v>
      </c>
      <c r="D6" s="702" t="n">
        <v>228.4</v>
      </c>
      <c r="E6" s="702" t="n">
        <v>216.8</v>
      </c>
      <c r="F6" s="702" t="n">
        <v>910.5</v>
      </c>
      <c r="H6" s="701" t="s">
        <v>123</v>
      </c>
      <c r="I6" s="702" t="n">
        <v>1.8</v>
      </c>
      <c r="J6" s="702" t="n">
        <v>477.9</v>
      </c>
      <c r="K6" s="702" t="n">
        <v>242.7</v>
      </c>
      <c r="L6" s="702" t="n">
        <v>219.7</v>
      </c>
      <c r="M6" s="702" t="n">
        <v>942.1</v>
      </c>
    </row>
    <row r="7" customFormat="false" ht="12.75" hidden="false" customHeight="false" outlineLevel="0" collapsed="false">
      <c r="A7" s="703" t="s">
        <v>29</v>
      </c>
      <c r="B7" s="704" t="n">
        <v>17.9</v>
      </c>
      <c r="C7" s="704" t="n">
        <v>2220.5</v>
      </c>
      <c r="D7" s="704" t="n">
        <v>553.7</v>
      </c>
      <c r="E7" s="704" t="n">
        <v>468.5</v>
      </c>
      <c r="F7" s="704" t="n">
        <v>3260.6</v>
      </c>
      <c r="H7" s="703" t="s">
        <v>29</v>
      </c>
      <c r="I7" s="704" t="n">
        <v>16.4</v>
      </c>
      <c r="J7" s="704" t="n">
        <v>2213.7</v>
      </c>
      <c r="K7" s="704" t="n">
        <v>569.2</v>
      </c>
      <c r="L7" s="704" t="n">
        <v>477.9</v>
      </c>
      <c r="M7" s="704" t="n">
        <v>3277.2</v>
      </c>
    </row>
    <row r="8" customFormat="false" ht="12.75" hidden="false" customHeight="false" outlineLevel="0" collapsed="false">
      <c r="A8" s="703" t="s">
        <v>30</v>
      </c>
      <c r="B8" s="704" t="n">
        <v>22.9</v>
      </c>
      <c r="C8" s="704" t="n">
        <v>532.2</v>
      </c>
      <c r="D8" s="704" t="n">
        <v>352.9</v>
      </c>
      <c r="E8" s="704" t="n">
        <v>337.1</v>
      </c>
      <c r="F8" s="704" t="n">
        <v>1245</v>
      </c>
      <c r="H8" s="703" t="s">
        <v>30</v>
      </c>
      <c r="I8" s="704" t="n">
        <v>23.2</v>
      </c>
      <c r="J8" s="704" t="n">
        <v>529</v>
      </c>
      <c r="K8" s="704" t="n">
        <v>368.2</v>
      </c>
      <c r="L8" s="704" t="n">
        <v>346.3</v>
      </c>
      <c r="M8" s="704" t="n">
        <v>1266.7</v>
      </c>
    </row>
    <row r="9" customFormat="false" ht="12.75" hidden="false" customHeight="false" outlineLevel="0" collapsed="false">
      <c r="A9" s="705" t="s">
        <v>31</v>
      </c>
      <c r="B9" s="706" t="n">
        <v>41.1</v>
      </c>
      <c r="C9" s="706" t="n">
        <v>1608.8</v>
      </c>
      <c r="D9" s="706" t="n">
        <v>1679.2</v>
      </c>
      <c r="E9" s="706" t="n">
        <v>1131.9</v>
      </c>
      <c r="F9" s="706" t="n">
        <v>4461</v>
      </c>
      <c r="H9" s="705" t="s">
        <v>31</v>
      </c>
      <c r="I9" s="706" t="n">
        <v>42.9</v>
      </c>
      <c r="J9" s="706" t="n">
        <v>1600.3</v>
      </c>
      <c r="K9" s="706" t="n">
        <v>1741.2</v>
      </c>
      <c r="L9" s="706" t="n">
        <v>1155.4</v>
      </c>
      <c r="M9" s="706" t="n">
        <v>4539.8</v>
      </c>
    </row>
    <row r="10" customFormat="false" ht="12.75" hidden="false" customHeight="false" outlineLevel="0" collapsed="false">
      <c r="A10" s="703" t="s">
        <v>32</v>
      </c>
      <c r="B10" s="704" t="n">
        <v>13.6</v>
      </c>
      <c r="C10" s="704" t="n">
        <v>2643.1</v>
      </c>
      <c r="D10" s="704" t="n">
        <v>538.9</v>
      </c>
      <c r="E10" s="704" t="n">
        <v>407.5</v>
      </c>
      <c r="F10" s="704" t="n">
        <v>3603.2</v>
      </c>
      <c r="H10" s="703" t="s">
        <v>32</v>
      </c>
      <c r="I10" s="704" t="n">
        <v>15.7</v>
      </c>
      <c r="J10" s="704" t="n">
        <v>2704.1</v>
      </c>
      <c r="K10" s="704" t="n">
        <v>590.1</v>
      </c>
      <c r="L10" s="704" t="n">
        <v>414.1</v>
      </c>
      <c r="M10" s="704" t="n">
        <v>3724</v>
      </c>
    </row>
    <row r="11" customFormat="false" ht="12.75" hidden="false" customHeight="false" outlineLevel="0" collapsed="false">
      <c r="A11" s="703" t="s">
        <v>33</v>
      </c>
      <c r="B11" s="704" t="n">
        <v>16</v>
      </c>
      <c r="C11" s="704" t="n">
        <v>867.6</v>
      </c>
      <c r="D11" s="704" t="n">
        <v>663.2</v>
      </c>
      <c r="E11" s="704" t="n">
        <v>453.4</v>
      </c>
      <c r="F11" s="704" t="n">
        <v>2000.2</v>
      </c>
      <c r="H11" s="703" t="s">
        <v>33</v>
      </c>
      <c r="I11" s="704" t="n">
        <v>17.6</v>
      </c>
      <c r="J11" s="704" t="n">
        <v>916.7</v>
      </c>
      <c r="K11" s="704" t="n">
        <v>698.2</v>
      </c>
      <c r="L11" s="704" t="n">
        <v>466.8</v>
      </c>
      <c r="M11" s="704" t="n">
        <v>2099.3</v>
      </c>
    </row>
    <row r="12" customFormat="false" ht="12.75" hidden="false" customHeight="false" outlineLevel="0" collapsed="false">
      <c r="A12" s="703" t="s">
        <v>34</v>
      </c>
      <c r="B12" s="704" t="n">
        <v>30.9</v>
      </c>
      <c r="C12" s="704" t="n">
        <v>660.6</v>
      </c>
      <c r="D12" s="704" t="n">
        <v>416.5</v>
      </c>
      <c r="E12" s="704" t="n">
        <v>361</v>
      </c>
      <c r="F12" s="704" t="n">
        <v>1468.9</v>
      </c>
      <c r="H12" s="703" t="s">
        <v>34</v>
      </c>
      <c r="I12" s="704" t="n">
        <v>33.2</v>
      </c>
      <c r="J12" s="704" t="n">
        <v>625.7</v>
      </c>
      <c r="K12" s="704" t="n">
        <v>438.9</v>
      </c>
      <c r="L12" s="704" t="n">
        <v>370.1</v>
      </c>
      <c r="M12" s="704" t="n">
        <v>1467.9</v>
      </c>
    </row>
    <row r="13" customFormat="false" ht="12.75" hidden="false" customHeight="false" outlineLevel="0" collapsed="false">
      <c r="A13" s="703" t="s">
        <v>35</v>
      </c>
      <c r="B13" s="704" t="n">
        <v>57.1</v>
      </c>
      <c r="C13" s="704" t="n">
        <v>460.7</v>
      </c>
      <c r="D13" s="704" t="n">
        <v>432.3</v>
      </c>
      <c r="E13" s="704" t="n">
        <v>311</v>
      </c>
      <c r="F13" s="704" t="n">
        <v>1261.1</v>
      </c>
      <c r="H13" s="703" t="s">
        <v>35</v>
      </c>
      <c r="I13" s="704" t="n">
        <v>58.2</v>
      </c>
      <c r="J13" s="704" t="n">
        <v>454.3</v>
      </c>
      <c r="K13" s="704" t="n">
        <v>446.1</v>
      </c>
      <c r="L13" s="704" t="n">
        <v>315.6</v>
      </c>
      <c r="M13" s="704" t="n">
        <v>1274.2</v>
      </c>
    </row>
    <row r="14" customFormat="false" ht="12.75" hidden="false" customHeight="false" outlineLevel="0" collapsed="false">
      <c r="A14" s="703" t="s">
        <v>36</v>
      </c>
      <c r="B14" s="704" t="n">
        <v>53.1</v>
      </c>
      <c r="C14" s="704" t="n">
        <v>215.7</v>
      </c>
      <c r="D14" s="704" t="n">
        <v>326.3</v>
      </c>
      <c r="E14" s="704" t="n">
        <v>289.7</v>
      </c>
      <c r="F14" s="704" t="n">
        <v>884.8</v>
      </c>
      <c r="H14" s="703" t="s">
        <v>36</v>
      </c>
      <c r="I14" s="704" t="n">
        <v>54.4</v>
      </c>
      <c r="J14" s="704" t="n">
        <v>258</v>
      </c>
      <c r="K14" s="704" t="n">
        <v>344.3</v>
      </c>
      <c r="L14" s="704" t="n">
        <v>296.2</v>
      </c>
      <c r="M14" s="704" t="n">
        <v>952.9</v>
      </c>
    </row>
    <row r="15" customFormat="false" ht="12.75" hidden="false" customHeight="false" outlineLevel="0" collapsed="false">
      <c r="A15" s="703" t="s">
        <v>37</v>
      </c>
      <c r="B15" s="704" t="n">
        <v>2.4</v>
      </c>
      <c r="C15" s="704" t="n">
        <v>783.1</v>
      </c>
      <c r="D15" s="704" t="n">
        <v>320.4</v>
      </c>
      <c r="E15" s="704" t="n">
        <v>267.9</v>
      </c>
      <c r="F15" s="704" t="n">
        <v>1373.7</v>
      </c>
      <c r="H15" s="703" t="s">
        <v>37</v>
      </c>
      <c r="I15" s="704" t="n">
        <v>2.6</v>
      </c>
      <c r="J15" s="704" t="n">
        <v>770.2</v>
      </c>
      <c r="K15" s="704" t="n">
        <v>345.8</v>
      </c>
      <c r="L15" s="704" t="n">
        <v>274.3</v>
      </c>
      <c r="M15" s="704" t="n">
        <v>1392.9</v>
      </c>
    </row>
    <row r="16" s="96" customFormat="true" ht="12.75" hidden="false" customHeight="false" outlineLevel="0" collapsed="false">
      <c r="A16" s="707" t="s">
        <v>296</v>
      </c>
      <c r="B16" s="708" t="n">
        <v>256.4</v>
      </c>
      <c r="C16" s="708" t="n">
        <v>10456.1</v>
      </c>
      <c r="D16" s="708" t="n">
        <v>5939.1</v>
      </c>
      <c r="E16" s="708" t="n">
        <v>4244.9</v>
      </c>
      <c r="F16" s="708" t="n">
        <v>20896.5</v>
      </c>
      <c r="H16" s="707" t="s">
        <v>296</v>
      </c>
      <c r="I16" s="708" t="n">
        <v>266</v>
      </c>
      <c r="J16" s="708" t="n">
        <v>10549.9</v>
      </c>
      <c r="K16" s="708" t="n">
        <v>6188.7</v>
      </c>
      <c r="L16" s="708" t="n">
        <v>4336.4</v>
      </c>
      <c r="M16" s="708" t="n">
        <v>21341</v>
      </c>
    </row>
    <row r="17" customFormat="false" ht="12.75" hidden="false" customHeight="false" outlineLevel="0" collapsed="false">
      <c r="A17" s="703"/>
      <c r="B17" s="704"/>
      <c r="C17" s="704"/>
      <c r="D17" s="704"/>
      <c r="E17" s="704"/>
      <c r="F17" s="704"/>
      <c r="H17" s="703"/>
      <c r="I17" s="704"/>
      <c r="J17" s="704"/>
      <c r="K17" s="704"/>
      <c r="L17" s="704"/>
      <c r="M17" s="704"/>
    </row>
    <row r="18" customFormat="false" ht="12.75" hidden="false" customHeight="false" outlineLevel="0" collapsed="false">
      <c r="A18" s="703" t="s">
        <v>353</v>
      </c>
      <c r="B18" s="704" t="n">
        <v>1119.7</v>
      </c>
      <c r="C18" s="704" t="n">
        <v>54052.6</v>
      </c>
      <c r="D18" s="704" t="n">
        <v>25235</v>
      </c>
      <c r="E18" s="704" t="n">
        <v>18073.1</v>
      </c>
      <c r="F18" s="704" t="n">
        <v>98480.2</v>
      </c>
      <c r="H18" s="703" t="s">
        <v>353</v>
      </c>
      <c r="I18" s="704" t="n">
        <v>1157.9</v>
      </c>
      <c r="J18" s="704" t="n">
        <v>55032.2</v>
      </c>
      <c r="K18" s="704" t="n">
        <v>26679.5</v>
      </c>
      <c r="L18" s="704" t="n">
        <v>18402</v>
      </c>
      <c r="M18" s="704" t="n">
        <v>101271.6</v>
      </c>
    </row>
    <row r="19" customFormat="false" ht="12.75" hidden="false" customHeight="false" outlineLevel="0" collapsed="false">
      <c r="A19" s="703" t="s">
        <v>354</v>
      </c>
      <c r="B19" s="704" t="n">
        <v>1766.7</v>
      </c>
      <c r="C19" s="704" t="n">
        <v>40042.7</v>
      </c>
      <c r="D19" s="704" t="n">
        <v>18964.9</v>
      </c>
      <c r="E19" s="704" t="n">
        <v>12625.3</v>
      </c>
      <c r="F19" s="704" t="n">
        <v>73399.3</v>
      </c>
      <c r="H19" s="703" t="s">
        <v>354</v>
      </c>
      <c r="I19" s="704" t="n">
        <v>1812.1</v>
      </c>
      <c r="J19" s="704" t="n">
        <v>40804.8</v>
      </c>
      <c r="K19" s="704" t="n">
        <v>19457.4</v>
      </c>
      <c r="L19" s="704" t="n">
        <v>12933.8</v>
      </c>
      <c r="M19" s="704" t="n">
        <v>75008.1</v>
      </c>
    </row>
    <row r="20" customFormat="false" ht="12.75" hidden="false" customHeight="false" outlineLevel="0" collapsed="false">
      <c r="A20" s="703" t="s">
        <v>355</v>
      </c>
      <c r="B20" s="704" t="n">
        <v>787</v>
      </c>
      <c r="C20" s="704" t="n">
        <v>22933.5</v>
      </c>
      <c r="D20" s="704" t="n">
        <v>18623.8</v>
      </c>
      <c r="E20" s="704" t="n">
        <v>14011.6</v>
      </c>
      <c r="F20" s="704" t="n">
        <v>56355.9</v>
      </c>
      <c r="H20" s="703" t="s">
        <v>355</v>
      </c>
      <c r="I20" s="704" t="n">
        <v>806.6</v>
      </c>
      <c r="J20" s="704" t="n">
        <v>23259.5</v>
      </c>
      <c r="K20" s="704" t="n">
        <v>19864.8</v>
      </c>
      <c r="L20" s="704" t="n">
        <v>13822.5</v>
      </c>
      <c r="M20" s="704" t="n">
        <v>57753.4</v>
      </c>
    </row>
    <row r="21" customFormat="false" ht="12.75" hidden="false" customHeight="false" outlineLevel="0" collapsed="false">
      <c r="A21" s="703" t="s">
        <v>373</v>
      </c>
      <c r="B21" s="704" t="n">
        <v>1691.2</v>
      </c>
      <c r="C21" s="704" t="n">
        <v>36698.3</v>
      </c>
      <c r="D21" s="704" t="n">
        <v>20969.3</v>
      </c>
      <c r="E21" s="704" t="n">
        <v>22222.6</v>
      </c>
      <c r="F21" s="704" t="n">
        <v>81581.5</v>
      </c>
      <c r="H21" s="703" t="s">
        <v>373</v>
      </c>
      <c r="I21" s="704" t="n">
        <v>1726.9</v>
      </c>
      <c r="J21" s="704" t="n">
        <v>37053.9</v>
      </c>
      <c r="K21" s="704" t="n">
        <v>22274.7</v>
      </c>
      <c r="L21" s="704" t="n">
        <v>22444.2</v>
      </c>
      <c r="M21" s="704" t="n">
        <v>83499.7</v>
      </c>
    </row>
    <row r="22" s="96" customFormat="true" ht="12.75" hidden="false" customHeight="false" outlineLevel="0" collapsed="false">
      <c r="A22" s="709" t="s">
        <v>38</v>
      </c>
      <c r="B22" s="710" t="n">
        <v>5364.4</v>
      </c>
      <c r="C22" s="710" t="n">
        <v>153726.8</v>
      </c>
      <c r="D22" s="710" t="n">
        <v>83793</v>
      </c>
      <c r="E22" s="710" t="n">
        <v>66932.5</v>
      </c>
      <c r="F22" s="710" t="n">
        <v>309816.8</v>
      </c>
      <c r="H22" s="709" t="s">
        <v>38</v>
      </c>
      <c r="I22" s="710" t="n">
        <v>5503.5</v>
      </c>
      <c r="J22" s="710" t="n">
        <v>156150.4</v>
      </c>
      <c r="K22" s="710" t="n">
        <v>88276.4</v>
      </c>
      <c r="L22" s="710" t="n">
        <v>67602.5</v>
      </c>
      <c r="M22" s="710" t="n">
        <v>317532.8</v>
      </c>
    </row>
    <row r="23" s="489" customFormat="true" ht="11.25" hidden="false" customHeight="false" outlineLevel="0" collapsed="false">
      <c r="A23" s="711" t="s">
        <v>551</v>
      </c>
      <c r="H23" s="501" t="s">
        <v>552</v>
      </c>
    </row>
    <row r="24" customFormat="false" ht="12.75" hidden="false" customHeight="false" outlineLevel="0" collapsed="false">
      <c r="H24" s="711" t="s">
        <v>551</v>
      </c>
    </row>
    <row r="25" customFormat="false" ht="13.5" hidden="false" customHeight="false" outlineLevel="0" collapsed="false">
      <c r="A25" s="695" t="s">
        <v>553</v>
      </c>
      <c r="H25" s="695" t="s">
        <v>554</v>
      </c>
    </row>
    <row r="26" customFormat="false" ht="12.75" hidden="false" customHeight="false" outlineLevel="0" collapsed="false">
      <c r="A26" s="696" t="s">
        <v>545</v>
      </c>
      <c r="B26" s="697" t="s">
        <v>546</v>
      </c>
      <c r="C26" s="697"/>
      <c r="D26" s="697"/>
      <c r="E26" s="697"/>
      <c r="F26" s="697"/>
      <c r="H26" s="696" t="s">
        <v>545</v>
      </c>
      <c r="I26" s="697" t="s">
        <v>546</v>
      </c>
      <c r="J26" s="697"/>
      <c r="K26" s="697"/>
      <c r="L26" s="697"/>
      <c r="M26" s="697"/>
    </row>
    <row r="27" customFormat="false" ht="13.5" hidden="false" customHeight="false" outlineLevel="0" collapsed="false">
      <c r="A27" s="696"/>
      <c r="B27" s="698" t="s">
        <v>63</v>
      </c>
      <c r="C27" s="698" t="s">
        <v>547</v>
      </c>
      <c r="D27" s="698" t="s">
        <v>550</v>
      </c>
      <c r="E27" s="698" t="s">
        <v>549</v>
      </c>
      <c r="F27" s="698" t="s">
        <v>25</v>
      </c>
      <c r="H27" s="696"/>
      <c r="I27" s="698" t="s">
        <v>63</v>
      </c>
      <c r="J27" s="698" t="s">
        <v>547</v>
      </c>
      <c r="K27" s="698" t="s">
        <v>550</v>
      </c>
      <c r="L27" s="698" t="s">
        <v>549</v>
      </c>
      <c r="M27" s="698" t="s">
        <v>25</v>
      </c>
    </row>
    <row r="28" customFormat="false" ht="12.75" hidden="false" customHeight="false" outlineLevel="0" collapsed="false">
      <c r="A28" s="699"/>
      <c r="B28" s="700"/>
      <c r="C28" s="700"/>
      <c r="D28" s="700"/>
      <c r="E28" s="700"/>
      <c r="F28" s="700"/>
      <c r="H28" s="699"/>
      <c r="I28" s="700"/>
      <c r="J28" s="700"/>
      <c r="K28" s="700"/>
      <c r="L28" s="700"/>
      <c r="M28" s="700"/>
    </row>
    <row r="29" customFormat="false" ht="12.75" hidden="false" customHeight="false" outlineLevel="0" collapsed="false">
      <c r="A29" s="701" t="s">
        <v>123</v>
      </c>
      <c r="B29" s="702" t="n">
        <v>2</v>
      </c>
      <c r="C29" s="702" t="n">
        <v>484</v>
      </c>
      <c r="D29" s="702" t="n">
        <v>242.1</v>
      </c>
      <c r="E29" s="702" t="n">
        <v>219.8</v>
      </c>
      <c r="F29" s="702" t="n">
        <v>947.9</v>
      </c>
      <c r="H29" s="701" t="s">
        <v>123</v>
      </c>
      <c r="I29" s="702" t="n">
        <v>1.9</v>
      </c>
      <c r="J29" s="702" t="n">
        <v>456.5</v>
      </c>
      <c r="K29" s="702" t="n">
        <v>246.9</v>
      </c>
      <c r="L29" s="702" t="n">
        <v>222.2</v>
      </c>
      <c r="M29" s="702" t="n">
        <v>927.6</v>
      </c>
    </row>
    <row r="30" customFormat="false" ht="12.75" hidden="false" customHeight="false" outlineLevel="0" collapsed="false">
      <c r="A30" s="703" t="s">
        <v>29</v>
      </c>
      <c r="B30" s="704" t="n">
        <v>16.8</v>
      </c>
      <c r="C30" s="704" t="n">
        <v>2204.4</v>
      </c>
      <c r="D30" s="704" t="n">
        <v>566.7</v>
      </c>
      <c r="E30" s="704" t="n">
        <v>475.9</v>
      </c>
      <c r="F30" s="704" t="n">
        <v>3263.8</v>
      </c>
      <c r="H30" s="703" t="s">
        <v>29</v>
      </c>
      <c r="I30" s="704" t="n">
        <v>16.6</v>
      </c>
      <c r="J30" s="704" t="n">
        <v>2169.6</v>
      </c>
      <c r="K30" s="704" t="n">
        <v>595</v>
      </c>
      <c r="L30" s="704" t="n">
        <v>483.5</v>
      </c>
      <c r="M30" s="704" t="n">
        <v>3264.8</v>
      </c>
    </row>
    <row r="31" customFormat="false" ht="12.75" hidden="false" customHeight="false" outlineLevel="0" collapsed="false">
      <c r="A31" s="703" t="s">
        <v>30</v>
      </c>
      <c r="B31" s="704" t="n">
        <v>22.8</v>
      </c>
      <c r="C31" s="704" t="n">
        <v>522.3</v>
      </c>
      <c r="D31" s="704" t="n">
        <v>375.7</v>
      </c>
      <c r="E31" s="704" t="n">
        <v>338.8</v>
      </c>
      <c r="F31" s="704" t="n">
        <v>1259.6</v>
      </c>
      <c r="H31" s="703" t="s">
        <v>30</v>
      </c>
      <c r="I31" s="704" t="n">
        <v>23.4</v>
      </c>
      <c r="J31" s="704" t="n">
        <v>486.3</v>
      </c>
      <c r="K31" s="704" t="n">
        <v>382.7</v>
      </c>
      <c r="L31" s="704" t="n">
        <v>343.1</v>
      </c>
      <c r="M31" s="704" t="n">
        <v>1235.4</v>
      </c>
    </row>
    <row r="32" customFormat="false" ht="12.75" hidden="false" customHeight="false" outlineLevel="0" collapsed="false">
      <c r="A32" s="705" t="s">
        <v>31</v>
      </c>
      <c r="B32" s="706" t="n">
        <v>42.9</v>
      </c>
      <c r="C32" s="706" t="n">
        <v>1565.9</v>
      </c>
      <c r="D32" s="706" t="n">
        <v>1765.8</v>
      </c>
      <c r="E32" s="706" t="n">
        <v>1140.3</v>
      </c>
      <c r="F32" s="706" t="n">
        <v>4514.9</v>
      </c>
      <c r="H32" s="705" t="s">
        <v>31</v>
      </c>
      <c r="I32" s="706" t="n">
        <v>44</v>
      </c>
      <c r="J32" s="706" t="n">
        <v>1524.2</v>
      </c>
      <c r="K32" s="706" t="n">
        <v>1810.3</v>
      </c>
      <c r="L32" s="706" t="n">
        <v>1148</v>
      </c>
      <c r="M32" s="706" t="n">
        <v>4526.4</v>
      </c>
    </row>
    <row r="33" customFormat="false" ht="12.75" hidden="false" customHeight="false" outlineLevel="0" collapsed="false">
      <c r="A33" s="703" t="s">
        <v>32</v>
      </c>
      <c r="B33" s="704" t="n">
        <v>2.6</v>
      </c>
      <c r="C33" s="704" t="n">
        <v>705.9</v>
      </c>
      <c r="D33" s="704" t="n">
        <v>359.4</v>
      </c>
      <c r="E33" s="704" t="n">
        <v>274.6</v>
      </c>
      <c r="F33" s="704" t="n">
        <v>1342.5</v>
      </c>
      <c r="H33" s="703" t="s">
        <v>32</v>
      </c>
      <c r="I33" s="704" t="n">
        <v>16</v>
      </c>
      <c r="J33" s="704" t="n">
        <v>2284.9</v>
      </c>
      <c r="K33" s="704" t="n">
        <v>586.9</v>
      </c>
      <c r="L33" s="704" t="n">
        <v>409.6</v>
      </c>
      <c r="M33" s="704" t="n">
        <v>3297.5</v>
      </c>
    </row>
    <row r="34" customFormat="false" ht="12.75" hidden="false" customHeight="false" outlineLevel="0" collapsed="false">
      <c r="A34" s="703" t="s">
        <v>33</v>
      </c>
      <c r="B34" s="704" t="n">
        <v>15.9</v>
      </c>
      <c r="C34" s="704" t="n">
        <v>2279.4</v>
      </c>
      <c r="D34" s="704" t="n">
        <v>572.5</v>
      </c>
      <c r="E34" s="704" t="n">
        <v>403.7</v>
      </c>
      <c r="F34" s="704" t="n">
        <v>3271.5</v>
      </c>
      <c r="H34" s="703" t="s">
        <v>33</v>
      </c>
      <c r="I34" s="704" t="n">
        <v>18.1</v>
      </c>
      <c r="J34" s="704" t="n">
        <v>888</v>
      </c>
      <c r="K34" s="704" t="n">
        <v>727.8</v>
      </c>
      <c r="L34" s="704" t="n">
        <v>473.6</v>
      </c>
      <c r="M34" s="704" t="n">
        <v>2107.6</v>
      </c>
    </row>
    <row r="35" customFormat="false" ht="12.75" hidden="false" customHeight="false" outlineLevel="0" collapsed="false">
      <c r="A35" s="703" t="s">
        <v>34</v>
      </c>
      <c r="B35" s="704" t="n">
        <v>16.8</v>
      </c>
      <c r="C35" s="704" t="n">
        <v>913.5</v>
      </c>
      <c r="D35" s="704" t="n">
        <v>697.4</v>
      </c>
      <c r="E35" s="704" t="n">
        <v>466.5</v>
      </c>
      <c r="F35" s="704" t="n">
        <v>2094.2</v>
      </c>
      <c r="H35" s="703" t="s">
        <v>34</v>
      </c>
      <c r="I35" s="704" t="n">
        <v>34.4</v>
      </c>
      <c r="J35" s="704" t="n">
        <v>623.8</v>
      </c>
      <c r="K35" s="704" t="n">
        <v>468</v>
      </c>
      <c r="L35" s="704" t="n">
        <v>371.6</v>
      </c>
      <c r="M35" s="704" t="n">
        <v>1497.7</v>
      </c>
    </row>
    <row r="36" customFormat="false" ht="12.75" hidden="false" customHeight="false" outlineLevel="0" collapsed="false">
      <c r="A36" s="703" t="s">
        <v>35</v>
      </c>
      <c r="B36" s="704" t="n">
        <v>35.3</v>
      </c>
      <c r="C36" s="704" t="n">
        <v>634.9</v>
      </c>
      <c r="D36" s="704" t="n">
        <v>453.4</v>
      </c>
      <c r="E36" s="704" t="n">
        <v>369.9</v>
      </c>
      <c r="F36" s="704" t="n">
        <v>1493.5</v>
      </c>
      <c r="H36" s="703" t="s">
        <v>35</v>
      </c>
      <c r="I36" s="704" t="n">
        <v>62.3</v>
      </c>
      <c r="J36" s="704" t="n">
        <v>475.8</v>
      </c>
      <c r="K36" s="704" t="n">
        <v>476.7</v>
      </c>
      <c r="L36" s="704" t="n">
        <v>314.1</v>
      </c>
      <c r="M36" s="704" t="n">
        <v>1328.8</v>
      </c>
    </row>
    <row r="37" customFormat="false" ht="12.75" hidden="false" customHeight="false" outlineLevel="0" collapsed="false">
      <c r="A37" s="703" t="s">
        <v>36</v>
      </c>
      <c r="B37" s="704" t="n">
        <v>58.5</v>
      </c>
      <c r="C37" s="704" t="n">
        <v>483.9</v>
      </c>
      <c r="D37" s="704" t="n">
        <v>457.8</v>
      </c>
      <c r="E37" s="704" t="n">
        <v>312.2</v>
      </c>
      <c r="F37" s="704" t="n">
        <v>1312.4</v>
      </c>
      <c r="H37" s="703" t="s">
        <v>36</v>
      </c>
      <c r="I37" s="704" t="n">
        <v>56.8</v>
      </c>
      <c r="J37" s="704" t="n">
        <v>241.3</v>
      </c>
      <c r="K37" s="704" t="n">
        <v>349</v>
      </c>
      <c r="L37" s="704" t="n">
        <v>293.8</v>
      </c>
      <c r="M37" s="704" t="n">
        <v>940.9</v>
      </c>
    </row>
    <row r="38" customFormat="false" ht="12.75" hidden="false" customHeight="false" outlineLevel="0" collapsed="false">
      <c r="A38" s="703" t="s">
        <v>37</v>
      </c>
      <c r="B38" s="704" t="n">
        <v>56</v>
      </c>
      <c r="C38" s="704" t="n">
        <v>265.7</v>
      </c>
      <c r="D38" s="704" t="n">
        <v>337.7</v>
      </c>
      <c r="E38" s="704" t="n">
        <v>292.8</v>
      </c>
      <c r="F38" s="704" t="n">
        <v>952.2</v>
      </c>
      <c r="H38" s="703" t="s">
        <v>37</v>
      </c>
      <c r="I38" s="704" t="n">
        <v>2.7</v>
      </c>
      <c r="J38" s="704" t="n">
        <v>647.1</v>
      </c>
      <c r="K38" s="704" t="n">
        <v>372</v>
      </c>
      <c r="L38" s="704" t="n">
        <v>277</v>
      </c>
      <c r="M38" s="704" t="n">
        <v>1298.8</v>
      </c>
    </row>
    <row r="39" customFormat="false" ht="12.75" hidden="false" customHeight="false" outlineLevel="0" collapsed="false">
      <c r="A39" s="707" t="s">
        <v>296</v>
      </c>
      <c r="B39" s="708" t="n">
        <v>269.6</v>
      </c>
      <c r="C39" s="708" t="n">
        <v>10059.9</v>
      </c>
      <c r="D39" s="708" t="n">
        <v>6232.1</v>
      </c>
      <c r="E39" s="708" t="n">
        <v>4294.5</v>
      </c>
      <c r="F39" s="708" t="n">
        <v>20856.1</v>
      </c>
      <c r="H39" s="707" t="s">
        <v>296</v>
      </c>
      <c r="I39" s="708" t="n">
        <v>276.4</v>
      </c>
      <c r="J39" s="708" t="n">
        <v>9797.5</v>
      </c>
      <c r="K39" s="708" t="n">
        <v>6443.8</v>
      </c>
      <c r="L39" s="708" t="n">
        <v>4336.4</v>
      </c>
      <c r="M39" s="708" t="n">
        <v>20854</v>
      </c>
    </row>
    <row r="40" customFormat="false" ht="12.75" hidden="false" customHeight="false" outlineLevel="0" collapsed="false">
      <c r="A40" s="703"/>
      <c r="B40" s="704"/>
      <c r="C40" s="704"/>
      <c r="D40" s="704"/>
      <c r="E40" s="704"/>
      <c r="F40" s="704"/>
      <c r="H40" s="703"/>
      <c r="I40" s="704"/>
      <c r="J40" s="704"/>
      <c r="K40" s="704"/>
      <c r="L40" s="704"/>
      <c r="M40" s="704"/>
    </row>
    <row r="41" customFormat="false" ht="12.75" hidden="false" customHeight="false" outlineLevel="0" collapsed="false">
      <c r="A41" s="703" t="s">
        <v>353</v>
      </c>
      <c r="B41" s="704" t="n">
        <v>1179.7</v>
      </c>
      <c r="C41" s="704" t="n">
        <v>55393.2</v>
      </c>
      <c r="D41" s="704" t="n">
        <v>27355.9</v>
      </c>
      <c r="E41" s="704" t="n">
        <v>18031.6</v>
      </c>
      <c r="F41" s="704" t="n">
        <v>101960.4</v>
      </c>
      <c r="H41" s="703" t="s">
        <v>353</v>
      </c>
      <c r="I41" s="704" t="n">
        <v>1137.7</v>
      </c>
      <c r="J41" s="704" t="n">
        <v>53687.6</v>
      </c>
      <c r="K41" s="704" t="n">
        <v>28097.2</v>
      </c>
      <c r="L41" s="704" t="n">
        <v>18814.9</v>
      </c>
      <c r="M41" s="704" t="n">
        <v>101737.4</v>
      </c>
    </row>
    <row r="42" customFormat="false" ht="12.75" hidden="false" customHeight="false" outlineLevel="0" collapsed="false">
      <c r="A42" s="703" t="s">
        <v>354</v>
      </c>
      <c r="B42" s="704" t="n">
        <v>1864.4</v>
      </c>
      <c r="C42" s="704" t="n">
        <v>40568.3</v>
      </c>
      <c r="D42" s="704" t="n">
        <v>20171.2</v>
      </c>
      <c r="E42" s="704" t="n">
        <v>13015.2</v>
      </c>
      <c r="F42" s="704" t="n">
        <v>75619.1</v>
      </c>
      <c r="H42" s="703" t="s">
        <v>354</v>
      </c>
      <c r="I42" s="704" t="n">
        <v>1833.4</v>
      </c>
      <c r="J42" s="704" t="n">
        <v>39824.9</v>
      </c>
      <c r="K42" s="704" t="n">
        <v>20956.2</v>
      </c>
      <c r="L42" s="704" t="n">
        <v>13293.1</v>
      </c>
      <c r="M42" s="704" t="n">
        <v>75907.4</v>
      </c>
    </row>
    <row r="43" customFormat="false" ht="12.75" hidden="false" customHeight="false" outlineLevel="0" collapsed="false">
      <c r="A43" s="703" t="s">
        <v>355</v>
      </c>
      <c r="B43" s="704" t="n">
        <v>828.2</v>
      </c>
      <c r="C43" s="704" t="n">
        <v>23193.7</v>
      </c>
      <c r="D43" s="704" t="n">
        <v>20327.7</v>
      </c>
      <c r="E43" s="704" t="n">
        <v>13791.7</v>
      </c>
      <c r="F43" s="704" t="n">
        <v>58141.3</v>
      </c>
      <c r="H43" s="703" t="s">
        <v>355</v>
      </c>
      <c r="I43" s="704" t="n">
        <v>829.3</v>
      </c>
      <c r="J43" s="704" t="n">
        <v>22004.8</v>
      </c>
      <c r="K43" s="704" t="n">
        <v>20944.2</v>
      </c>
      <c r="L43" s="704" t="n">
        <v>13862.1</v>
      </c>
      <c r="M43" s="704" t="n">
        <v>57640.5</v>
      </c>
    </row>
    <row r="44" customFormat="false" ht="12.75" hidden="false" customHeight="false" outlineLevel="0" collapsed="false">
      <c r="A44" s="703" t="s">
        <v>373</v>
      </c>
      <c r="B44" s="704" t="n">
        <v>1786.8</v>
      </c>
      <c r="C44" s="704" t="n">
        <v>36647.8</v>
      </c>
      <c r="D44" s="704" t="n">
        <v>22224.2</v>
      </c>
      <c r="E44" s="704" t="n">
        <v>22382.1</v>
      </c>
      <c r="F44" s="704" t="n">
        <v>83040.9</v>
      </c>
      <c r="H44" s="703" t="s">
        <v>373</v>
      </c>
      <c r="I44" s="704" t="n">
        <v>1869.1</v>
      </c>
      <c r="J44" s="704" t="n">
        <v>35849.4</v>
      </c>
      <c r="K44" s="704" t="n">
        <v>23614.6</v>
      </c>
      <c r="L44" s="704" t="n">
        <v>22418.9</v>
      </c>
      <c r="M44" s="704" t="n">
        <v>83751.8</v>
      </c>
    </row>
    <row r="45" customFormat="false" ht="12.75" hidden="false" customHeight="false" outlineLevel="0" collapsed="false">
      <c r="A45" s="709" t="s">
        <v>38</v>
      </c>
      <c r="B45" s="710" t="n">
        <v>5659.1</v>
      </c>
      <c r="C45" s="710" t="n">
        <v>155803</v>
      </c>
      <c r="D45" s="710" t="n">
        <v>90079</v>
      </c>
      <c r="E45" s="710" t="n">
        <v>67220.6</v>
      </c>
      <c r="F45" s="710" t="n">
        <v>318761.7</v>
      </c>
      <c r="H45" s="709" t="s">
        <v>38</v>
      </c>
      <c r="I45" s="710" t="n">
        <v>5669.5</v>
      </c>
      <c r="J45" s="710" t="n">
        <v>151366.7</v>
      </c>
      <c r="K45" s="710" t="n">
        <v>93612.2</v>
      </c>
      <c r="L45" s="710" t="n">
        <v>68389</v>
      </c>
      <c r="M45" s="710" t="n">
        <v>319037.1</v>
      </c>
    </row>
    <row r="46" customFormat="false" ht="12.75" hidden="false" customHeight="false" outlineLevel="0" collapsed="false">
      <c r="A46" s="501" t="s">
        <v>552</v>
      </c>
      <c r="B46" s="489"/>
      <c r="C46" s="489"/>
      <c r="D46" s="489"/>
      <c r="E46" s="489"/>
      <c r="F46" s="489"/>
      <c r="H46" s="712" t="s">
        <v>555</v>
      </c>
      <c r="I46" s="489"/>
      <c r="J46" s="489"/>
      <c r="K46" s="489"/>
      <c r="L46" s="489"/>
      <c r="M46" s="489"/>
    </row>
    <row r="47" customFormat="false" ht="12.75" hidden="false" customHeight="false" outlineLevel="0" collapsed="false">
      <c r="A47" s="713" t="s">
        <v>556</v>
      </c>
      <c r="H47" s="713" t="s">
        <v>556</v>
      </c>
    </row>
    <row r="48" customFormat="false" ht="13.5" hidden="false" customHeight="false" outlineLevel="0" collapsed="false">
      <c r="A48" s="714" t="s">
        <v>557</v>
      </c>
      <c r="H48" s="714" t="s">
        <v>558</v>
      </c>
    </row>
    <row r="49" customFormat="false" ht="12.75" hidden="false" customHeight="false" outlineLevel="0" collapsed="false">
      <c r="A49" s="696" t="s">
        <v>545</v>
      </c>
      <c r="B49" s="697" t="s">
        <v>546</v>
      </c>
      <c r="C49" s="697"/>
      <c r="D49" s="697"/>
      <c r="E49" s="697"/>
      <c r="F49" s="697"/>
      <c r="H49" s="696" t="s">
        <v>545</v>
      </c>
      <c r="I49" s="697" t="s">
        <v>546</v>
      </c>
      <c r="J49" s="697"/>
      <c r="K49" s="697"/>
      <c r="L49" s="697"/>
      <c r="M49" s="697"/>
    </row>
    <row r="50" customFormat="false" ht="13.5" hidden="false" customHeight="false" outlineLevel="0" collapsed="false">
      <c r="A50" s="696"/>
      <c r="B50" s="698" t="s">
        <v>63</v>
      </c>
      <c r="C50" s="698" t="s">
        <v>64</v>
      </c>
      <c r="D50" s="698" t="s">
        <v>550</v>
      </c>
      <c r="E50" s="698" t="s">
        <v>559</v>
      </c>
      <c r="F50" s="698" t="s">
        <v>25</v>
      </c>
      <c r="H50" s="696"/>
      <c r="I50" s="698" t="s">
        <v>63</v>
      </c>
      <c r="J50" s="698" t="s">
        <v>64</v>
      </c>
      <c r="K50" s="698" t="s">
        <v>550</v>
      </c>
      <c r="L50" s="698" t="s">
        <v>559</v>
      </c>
      <c r="M50" s="698" t="s">
        <v>25</v>
      </c>
    </row>
    <row r="51" customFormat="false" ht="12.75" hidden="false" customHeight="false" outlineLevel="0" collapsed="false">
      <c r="A51" s="699"/>
      <c r="B51" s="700"/>
      <c r="C51" s="700"/>
      <c r="D51" s="700"/>
      <c r="E51" s="700"/>
      <c r="F51" s="700"/>
    </row>
    <row r="52" customFormat="false" ht="12.75" hidden="false" customHeight="false" outlineLevel="0" collapsed="false">
      <c r="A52" s="701" t="s">
        <v>123</v>
      </c>
      <c r="B52" s="702" t="n">
        <v>2</v>
      </c>
      <c r="C52" s="702" t="n">
        <v>385.7</v>
      </c>
      <c r="D52" s="702" t="n">
        <v>256.8</v>
      </c>
      <c r="E52" s="702" t="n">
        <v>222.6</v>
      </c>
      <c r="F52" s="702" t="n">
        <v>867.1</v>
      </c>
      <c r="H52" s="701" t="s">
        <v>123</v>
      </c>
      <c r="I52" s="702" t="n">
        <v>2</v>
      </c>
      <c r="J52" s="702" t="n">
        <v>398.5</v>
      </c>
      <c r="K52" s="702" t="n">
        <v>260.5</v>
      </c>
      <c r="L52" s="702" t="n">
        <v>226.3</v>
      </c>
      <c r="M52" s="702" t="n">
        <v>887.3</v>
      </c>
    </row>
    <row r="53" customFormat="false" ht="12.75" hidden="false" customHeight="false" outlineLevel="0" collapsed="false">
      <c r="A53" s="703" t="s">
        <v>29</v>
      </c>
      <c r="B53" s="704" t="n">
        <v>16.4</v>
      </c>
      <c r="C53" s="704" t="n">
        <v>2051.2</v>
      </c>
      <c r="D53" s="704" t="n">
        <v>606.6</v>
      </c>
      <c r="E53" s="704" t="n">
        <v>486.5</v>
      </c>
      <c r="F53" s="704" t="n">
        <v>3160.7</v>
      </c>
      <c r="H53" s="703" t="s">
        <v>29</v>
      </c>
      <c r="I53" s="704" t="n">
        <v>16.9</v>
      </c>
      <c r="J53" s="704" t="n">
        <v>2137.8</v>
      </c>
      <c r="K53" s="704" t="n">
        <v>605.2</v>
      </c>
      <c r="L53" s="704" t="n">
        <v>492.4</v>
      </c>
      <c r="M53" s="704" t="n">
        <v>3252.4</v>
      </c>
    </row>
    <row r="54" customFormat="false" ht="12.75" hidden="false" customHeight="false" outlineLevel="0" collapsed="false">
      <c r="A54" s="703" t="s">
        <v>30</v>
      </c>
      <c r="B54" s="704" t="n">
        <v>25.1</v>
      </c>
      <c r="C54" s="704" t="n">
        <v>447.7</v>
      </c>
      <c r="D54" s="704" t="n">
        <v>393.4</v>
      </c>
      <c r="E54" s="704" t="n">
        <v>345</v>
      </c>
      <c r="F54" s="704" t="n">
        <v>1211.2</v>
      </c>
      <c r="H54" s="703" t="s">
        <v>30</v>
      </c>
      <c r="I54" s="704" t="n">
        <v>22.6</v>
      </c>
      <c r="J54" s="704" t="n">
        <v>446.2</v>
      </c>
      <c r="K54" s="704" t="n">
        <v>399.9</v>
      </c>
      <c r="L54" s="704" t="n">
        <v>346.9</v>
      </c>
      <c r="M54" s="704" t="n">
        <v>1215.7</v>
      </c>
    </row>
    <row r="55" customFormat="false" ht="12.75" hidden="false" customHeight="false" outlineLevel="0" collapsed="false">
      <c r="A55" s="705" t="s">
        <v>31</v>
      </c>
      <c r="B55" s="706" t="n">
        <v>44.1</v>
      </c>
      <c r="C55" s="706" t="n">
        <v>1330.2</v>
      </c>
      <c r="D55" s="706" t="n">
        <v>1825.2</v>
      </c>
      <c r="E55" s="706" t="n">
        <v>1152.3</v>
      </c>
      <c r="F55" s="706" t="n">
        <v>4351.8</v>
      </c>
      <c r="H55" s="705" t="s">
        <v>31</v>
      </c>
      <c r="I55" s="706" t="n">
        <v>44.4</v>
      </c>
      <c r="J55" s="706" t="n">
        <v>1362.7</v>
      </c>
      <c r="K55" s="706" t="n">
        <v>1830.7</v>
      </c>
      <c r="L55" s="706" t="n">
        <v>1154</v>
      </c>
      <c r="M55" s="706" t="n">
        <v>4391.9</v>
      </c>
    </row>
    <row r="56" customFormat="false" ht="12.75" hidden="false" customHeight="false" outlineLevel="0" collapsed="false">
      <c r="A56" s="703" t="s">
        <v>32</v>
      </c>
      <c r="B56" s="704" t="n">
        <v>16.3</v>
      </c>
      <c r="C56" s="704" t="n">
        <v>1891.8</v>
      </c>
      <c r="D56" s="704" t="n">
        <v>603.8</v>
      </c>
      <c r="E56" s="704" t="n">
        <v>413.5</v>
      </c>
      <c r="F56" s="704" t="n">
        <v>2925.4</v>
      </c>
      <c r="H56" s="703" t="s">
        <v>32</v>
      </c>
      <c r="I56" s="704" t="n">
        <v>16.7</v>
      </c>
      <c r="J56" s="704" t="n">
        <v>1998.6</v>
      </c>
      <c r="K56" s="704" t="n">
        <v>608.6</v>
      </c>
      <c r="L56" s="704" t="n">
        <v>417.8</v>
      </c>
      <c r="M56" s="704" t="n">
        <v>3041.8</v>
      </c>
    </row>
    <row r="57" customFormat="false" ht="12.75" hidden="false" customHeight="false" outlineLevel="0" collapsed="false">
      <c r="A57" s="703" t="s">
        <v>33</v>
      </c>
      <c r="B57" s="704" t="n">
        <v>18.9</v>
      </c>
      <c r="C57" s="704" t="n">
        <v>782.4</v>
      </c>
      <c r="D57" s="704" t="n">
        <v>750.4</v>
      </c>
      <c r="E57" s="704" t="n">
        <v>480</v>
      </c>
      <c r="F57" s="704" t="n">
        <v>2031.7</v>
      </c>
      <c r="H57" s="703" t="s">
        <v>33</v>
      </c>
      <c r="I57" s="704" t="n">
        <v>20.5</v>
      </c>
      <c r="J57" s="704" t="n">
        <v>793.6</v>
      </c>
      <c r="K57" s="704" t="n">
        <v>757.9</v>
      </c>
      <c r="L57" s="704" t="n">
        <v>486</v>
      </c>
      <c r="M57" s="704" t="n">
        <v>2058</v>
      </c>
    </row>
    <row r="58" customFormat="false" ht="12.75" hidden="false" customHeight="false" outlineLevel="0" collapsed="false">
      <c r="A58" s="703" t="s">
        <v>34</v>
      </c>
      <c r="B58" s="704" t="n">
        <v>34.6</v>
      </c>
      <c r="C58" s="704" t="n">
        <v>529.3</v>
      </c>
      <c r="D58" s="704" t="n">
        <v>481.8</v>
      </c>
      <c r="E58" s="704" t="n">
        <v>376</v>
      </c>
      <c r="F58" s="704" t="n">
        <v>1421.7</v>
      </c>
      <c r="H58" s="703" t="s">
        <v>34</v>
      </c>
      <c r="I58" s="704" t="n">
        <v>32.9</v>
      </c>
      <c r="J58" s="704" t="n">
        <v>548.7</v>
      </c>
      <c r="K58" s="704" t="n">
        <v>494.8</v>
      </c>
      <c r="L58" s="704" t="n">
        <v>379.3</v>
      </c>
      <c r="M58" s="704" t="n">
        <v>1455.7</v>
      </c>
    </row>
    <row r="59" customFormat="false" ht="12.75" hidden="false" customHeight="false" outlineLevel="0" collapsed="false">
      <c r="A59" s="703" t="s">
        <v>35</v>
      </c>
      <c r="B59" s="704" t="n">
        <v>64.5</v>
      </c>
      <c r="C59" s="704" t="n">
        <v>430.1</v>
      </c>
      <c r="D59" s="704" t="n">
        <v>495.2</v>
      </c>
      <c r="E59" s="704" t="n">
        <v>315.6</v>
      </c>
      <c r="F59" s="704" t="n">
        <v>1305.4</v>
      </c>
      <c r="H59" s="703" t="s">
        <v>35</v>
      </c>
      <c r="I59" s="704" t="n">
        <v>65.2</v>
      </c>
      <c r="J59" s="704" t="n">
        <v>430.4</v>
      </c>
      <c r="K59" s="704" t="n">
        <v>501</v>
      </c>
      <c r="L59" s="704" t="n">
        <v>319.4</v>
      </c>
      <c r="M59" s="704" t="n">
        <v>1316</v>
      </c>
    </row>
    <row r="60" customFormat="false" ht="12.75" hidden="false" customHeight="false" outlineLevel="0" collapsed="false">
      <c r="A60" s="703" t="s">
        <v>36</v>
      </c>
      <c r="B60" s="704" t="n">
        <v>59</v>
      </c>
      <c r="C60" s="704" t="n">
        <v>259.1</v>
      </c>
      <c r="D60" s="704" t="n">
        <v>354.1</v>
      </c>
      <c r="E60" s="704" t="n">
        <v>297.7</v>
      </c>
      <c r="F60" s="704" t="n">
        <v>969.9</v>
      </c>
      <c r="H60" s="703" t="s">
        <v>36</v>
      </c>
      <c r="I60" s="704" t="n">
        <v>63.2</v>
      </c>
      <c r="J60" s="704" t="n">
        <v>261.5</v>
      </c>
      <c r="K60" s="704" t="n">
        <v>358.8</v>
      </c>
      <c r="L60" s="704" t="n">
        <v>297.3</v>
      </c>
      <c r="M60" s="704" t="n">
        <v>980.8</v>
      </c>
    </row>
    <row r="61" customFormat="false" ht="12.75" hidden="false" customHeight="false" outlineLevel="0" collapsed="false">
      <c r="A61" s="703" t="s">
        <v>37</v>
      </c>
      <c r="B61" s="704" t="n">
        <v>2.7</v>
      </c>
      <c r="C61" s="704" t="n">
        <v>553.5</v>
      </c>
      <c r="D61" s="704" t="n">
        <v>386</v>
      </c>
      <c r="E61" s="704" t="n">
        <v>280.3</v>
      </c>
      <c r="F61" s="704" t="n">
        <v>1222.5</v>
      </c>
      <c r="H61" s="703" t="s">
        <v>37</v>
      </c>
      <c r="I61" s="704" t="n">
        <v>2.6</v>
      </c>
      <c r="J61" s="704" t="n">
        <v>577</v>
      </c>
      <c r="K61" s="704" t="n">
        <v>407.9</v>
      </c>
      <c r="L61" s="704" t="n">
        <v>282.4</v>
      </c>
      <c r="M61" s="704" t="n">
        <v>1270</v>
      </c>
    </row>
    <row r="62" customFormat="false" ht="12.75" hidden="false" customHeight="false" outlineLevel="0" collapsed="false">
      <c r="A62" s="707" t="s">
        <v>27</v>
      </c>
      <c r="B62" s="708" t="n">
        <v>283.6</v>
      </c>
      <c r="C62" s="708" t="n">
        <v>8661.3</v>
      </c>
      <c r="D62" s="708" t="n">
        <v>6579.4</v>
      </c>
      <c r="E62" s="708" t="n">
        <v>4369.5</v>
      </c>
      <c r="F62" s="708" t="n">
        <v>19893.8</v>
      </c>
      <c r="H62" s="707" t="s">
        <v>27</v>
      </c>
      <c r="I62" s="708" t="n">
        <v>287.1</v>
      </c>
      <c r="J62" s="708" t="n">
        <v>8955.1</v>
      </c>
      <c r="K62" s="708" t="n">
        <v>6619.1</v>
      </c>
      <c r="L62" s="708" t="n">
        <v>4402</v>
      </c>
      <c r="M62" s="708" t="n">
        <v>20263.2</v>
      </c>
    </row>
    <row r="63" customFormat="false" ht="12.75" hidden="false" customHeight="false" outlineLevel="0" collapsed="false">
      <c r="A63" s="703"/>
      <c r="B63" s="704"/>
      <c r="C63" s="704"/>
      <c r="D63" s="704"/>
      <c r="E63" s="704"/>
      <c r="F63" s="704"/>
      <c r="H63" s="703"/>
      <c r="I63" s="704"/>
      <c r="J63" s="704"/>
      <c r="K63" s="704"/>
      <c r="L63" s="704"/>
      <c r="M63" s="704"/>
    </row>
    <row r="64" customFormat="false" ht="12.75" hidden="false" customHeight="false" outlineLevel="0" collapsed="false">
      <c r="A64" s="703" t="s">
        <v>124</v>
      </c>
      <c r="B64" s="704" t="n">
        <v>1196.4</v>
      </c>
      <c r="C64" s="704" t="n">
        <v>45779.4</v>
      </c>
      <c r="D64" s="704" t="n">
        <v>28532.3</v>
      </c>
      <c r="E64" s="704" t="n">
        <v>18863.2</v>
      </c>
      <c r="F64" s="704" t="n">
        <v>94371.3</v>
      </c>
      <c r="H64" s="703" t="s">
        <v>124</v>
      </c>
      <c r="I64" s="704" t="n">
        <v>1187.9</v>
      </c>
      <c r="J64" s="704" t="n">
        <v>49496.3</v>
      </c>
      <c r="K64" s="704" t="n">
        <v>28906.4</v>
      </c>
      <c r="L64" s="704" t="n">
        <v>19229.4</v>
      </c>
      <c r="M64" s="704" t="n">
        <v>98820.2</v>
      </c>
    </row>
    <row r="65" customFormat="false" ht="12.75" hidden="false" customHeight="false" outlineLevel="0" collapsed="false">
      <c r="A65" s="703" t="s">
        <v>125</v>
      </c>
      <c r="B65" s="704" t="n">
        <v>1916.9</v>
      </c>
      <c r="C65" s="704" t="n">
        <v>33847.5</v>
      </c>
      <c r="D65" s="704" t="n">
        <v>21217.6</v>
      </c>
      <c r="E65" s="704" t="n">
        <v>13458.5</v>
      </c>
      <c r="F65" s="704" t="n">
        <v>70440.5</v>
      </c>
      <c r="H65" s="703" t="s">
        <v>125</v>
      </c>
      <c r="I65" s="704" t="n">
        <v>1898.6</v>
      </c>
      <c r="J65" s="704" t="n">
        <v>35942.8</v>
      </c>
      <c r="K65" s="704" t="n">
        <v>21922.1</v>
      </c>
      <c r="L65" s="704" t="n">
        <v>13593</v>
      </c>
      <c r="M65" s="704" t="n">
        <v>73356.4</v>
      </c>
    </row>
    <row r="66" customFormat="false" ht="12.75" hidden="false" customHeight="false" outlineLevel="0" collapsed="false">
      <c r="A66" s="703" t="s">
        <v>126</v>
      </c>
      <c r="B66" s="704" t="n">
        <v>842.8</v>
      </c>
      <c r="C66" s="704" t="n">
        <v>19666.8</v>
      </c>
      <c r="D66" s="704" t="n">
        <v>21169.8</v>
      </c>
      <c r="E66" s="704" t="n">
        <v>14108.7</v>
      </c>
      <c r="F66" s="704" t="n">
        <v>55788.1</v>
      </c>
      <c r="H66" s="703" t="s">
        <v>126</v>
      </c>
      <c r="I66" s="704" t="n">
        <v>844.1</v>
      </c>
      <c r="J66" s="704" t="n">
        <v>20195.3</v>
      </c>
      <c r="K66" s="704" t="n">
        <v>21302.1</v>
      </c>
      <c r="L66" s="704" t="n">
        <v>14138.4</v>
      </c>
      <c r="M66" s="704" t="n">
        <v>56479.6</v>
      </c>
    </row>
    <row r="67" customFormat="false" ht="12.75" hidden="false" customHeight="false" outlineLevel="0" collapsed="false">
      <c r="A67" s="703" t="s">
        <v>127</v>
      </c>
      <c r="B67" s="704" t="n">
        <v>1693.5</v>
      </c>
      <c r="C67" s="704" t="n">
        <v>31211.9</v>
      </c>
      <c r="D67" s="704" t="n">
        <v>23914.5</v>
      </c>
      <c r="E67" s="704" t="n">
        <v>22493.9</v>
      </c>
      <c r="F67" s="704" t="n">
        <v>79313.8</v>
      </c>
      <c r="H67" s="703" t="s">
        <v>127</v>
      </c>
      <c r="I67" s="704" t="n">
        <v>1679.9</v>
      </c>
      <c r="J67" s="704" t="n">
        <v>32805</v>
      </c>
      <c r="K67" s="704" t="n">
        <v>24153.6</v>
      </c>
      <c r="L67" s="704" t="n">
        <v>22589.9</v>
      </c>
      <c r="M67" s="704" t="n">
        <v>81228.2</v>
      </c>
    </row>
    <row r="68" customFormat="false" ht="12.75" hidden="false" customHeight="false" outlineLevel="0" collapsed="false">
      <c r="A68" s="709" t="s">
        <v>38</v>
      </c>
      <c r="B68" s="710" t="n">
        <v>5649.6</v>
      </c>
      <c r="C68" s="710" t="n">
        <v>130505.6</v>
      </c>
      <c r="D68" s="710" t="n">
        <v>94834.2</v>
      </c>
      <c r="E68" s="710" t="n">
        <v>68924.3</v>
      </c>
      <c r="F68" s="710" t="n">
        <v>299913.7</v>
      </c>
      <c r="H68" s="709" t="s">
        <v>38</v>
      </c>
      <c r="I68" s="710" t="n">
        <v>5610.3</v>
      </c>
      <c r="J68" s="710" t="n">
        <v>138439.3</v>
      </c>
      <c r="K68" s="710" t="n">
        <v>96284.5</v>
      </c>
      <c r="L68" s="710" t="n">
        <v>69550.5</v>
      </c>
      <c r="M68" s="710" t="n">
        <v>309884.5</v>
      </c>
    </row>
    <row r="69" customFormat="false" ht="12.75" hidden="false" customHeight="false" outlineLevel="0" collapsed="false">
      <c r="A69" s="586" t="s">
        <v>560</v>
      </c>
      <c r="B69" s="669"/>
      <c r="C69" s="230"/>
      <c r="D69" s="230"/>
      <c r="E69" s="230"/>
      <c r="F69" s="230"/>
      <c r="H69" s="585" t="s">
        <v>560</v>
      </c>
    </row>
    <row r="70" customFormat="false" ht="12.75" hidden="false" customHeight="false" outlineLevel="0" collapsed="false">
      <c r="A70" s="230" t="s">
        <v>555</v>
      </c>
      <c r="B70" s="230"/>
      <c r="C70" s="230"/>
      <c r="D70" s="230"/>
      <c r="E70" s="230"/>
      <c r="F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</row>
    <row r="72" customFormat="false" ht="13.5" hidden="false" customHeight="false" outlineLevel="0" collapsed="false">
      <c r="A72" s="248" t="s">
        <v>561</v>
      </c>
      <c r="B72" s="230"/>
      <c r="C72" s="230"/>
      <c r="D72" s="230"/>
      <c r="E72" s="230"/>
      <c r="F72" s="230"/>
    </row>
    <row r="73" customFormat="false" ht="12.75" hidden="false" customHeight="false" outlineLevel="0" collapsed="false">
      <c r="A73" s="715" t="s">
        <v>545</v>
      </c>
      <c r="B73" s="697" t="s">
        <v>546</v>
      </c>
      <c r="C73" s="697"/>
      <c r="D73" s="697"/>
      <c r="E73" s="697"/>
      <c r="F73" s="697"/>
    </row>
    <row r="74" customFormat="false" ht="12.75" hidden="false" customHeight="false" outlineLevel="0" collapsed="false">
      <c r="A74" s="715"/>
      <c r="B74" s="716" t="s">
        <v>63</v>
      </c>
      <c r="C74" s="716" t="s">
        <v>64</v>
      </c>
      <c r="D74" s="716" t="s">
        <v>550</v>
      </c>
      <c r="E74" s="716" t="s">
        <v>559</v>
      </c>
      <c r="F74" s="716" t="s">
        <v>25</v>
      </c>
    </row>
    <row r="75" customFormat="false" ht="12.75" hidden="false" customHeight="false" outlineLevel="0" collapsed="false">
      <c r="A75" s="275" t="s">
        <v>123</v>
      </c>
      <c r="B75" s="403" t="n">
        <v>2.2</v>
      </c>
      <c r="C75" s="403" t="n">
        <v>410.5</v>
      </c>
      <c r="D75" s="403" t="n">
        <v>259.4</v>
      </c>
      <c r="E75" s="403" t="n">
        <v>223.4</v>
      </c>
      <c r="F75" s="403" t="n">
        <v>895.5</v>
      </c>
    </row>
    <row r="76" customFormat="false" ht="12.75" hidden="false" customHeight="false" outlineLevel="0" collapsed="false">
      <c r="A76" s="717" t="s">
        <v>29</v>
      </c>
      <c r="B76" s="718" t="n">
        <v>17.2</v>
      </c>
      <c r="C76" s="718" t="n">
        <v>2154.8</v>
      </c>
      <c r="D76" s="718" t="n">
        <v>601.3</v>
      </c>
      <c r="E76" s="718" t="n">
        <v>491.7</v>
      </c>
      <c r="F76" s="718" t="n">
        <v>3265</v>
      </c>
    </row>
    <row r="77" customFormat="false" ht="12.75" hidden="false" customHeight="false" outlineLevel="0" collapsed="false">
      <c r="A77" s="717" t="s">
        <v>30</v>
      </c>
      <c r="B77" s="718" t="n">
        <v>26.2</v>
      </c>
      <c r="C77" s="718" t="n">
        <v>448.1</v>
      </c>
      <c r="D77" s="718" t="n">
        <v>399.3</v>
      </c>
      <c r="E77" s="718" t="n">
        <v>340.8</v>
      </c>
      <c r="F77" s="718" t="n">
        <v>1214.4</v>
      </c>
    </row>
    <row r="78" customFormat="false" ht="13.5" hidden="false" customHeight="false" outlineLevel="0" collapsed="false">
      <c r="A78" s="719" t="s">
        <v>31</v>
      </c>
      <c r="B78" s="720" t="n">
        <v>45.6</v>
      </c>
      <c r="C78" s="720" t="n">
        <v>1370</v>
      </c>
      <c r="D78" s="720" t="n">
        <v>1828.3</v>
      </c>
      <c r="E78" s="720" t="n">
        <v>1137.5</v>
      </c>
      <c r="F78" s="720" t="n">
        <v>4381.4</v>
      </c>
    </row>
    <row r="79" customFormat="false" ht="12.75" hidden="false" customHeight="false" outlineLevel="0" collapsed="false">
      <c r="A79" s="717" t="s">
        <v>32</v>
      </c>
      <c r="B79" s="718" t="n">
        <v>19.4</v>
      </c>
      <c r="C79" s="718" t="n">
        <v>2001</v>
      </c>
      <c r="D79" s="718" t="n">
        <v>574.3</v>
      </c>
      <c r="E79" s="718" t="n">
        <v>438.7</v>
      </c>
      <c r="F79" s="718" t="n">
        <v>3033.4</v>
      </c>
    </row>
    <row r="80" customFormat="false" ht="12.75" hidden="false" customHeight="false" outlineLevel="0" collapsed="false">
      <c r="A80" s="717" t="s">
        <v>33</v>
      </c>
      <c r="B80" s="718" t="n">
        <v>19.5</v>
      </c>
      <c r="C80" s="718" t="n">
        <v>814.9</v>
      </c>
      <c r="D80" s="718" t="n">
        <v>760.7</v>
      </c>
      <c r="E80" s="718" t="n">
        <v>482.2</v>
      </c>
      <c r="F80" s="718" t="n">
        <v>2077.3</v>
      </c>
    </row>
    <row r="81" customFormat="false" ht="12.75" hidden="false" customHeight="false" outlineLevel="0" collapsed="false">
      <c r="A81" s="717" t="s">
        <v>34</v>
      </c>
      <c r="B81" s="718" t="n">
        <v>34.9</v>
      </c>
      <c r="C81" s="718" t="n">
        <v>546.7</v>
      </c>
      <c r="D81" s="718" t="n">
        <v>495.6</v>
      </c>
      <c r="E81" s="718" t="n">
        <v>381.3</v>
      </c>
      <c r="F81" s="718" t="n">
        <v>1458.5</v>
      </c>
    </row>
    <row r="82" customFormat="false" ht="12.75" hidden="false" customHeight="false" outlineLevel="0" collapsed="false">
      <c r="A82" s="717" t="s">
        <v>35</v>
      </c>
      <c r="B82" s="718" t="n">
        <v>67.7</v>
      </c>
      <c r="C82" s="718" t="n">
        <v>437.9</v>
      </c>
      <c r="D82" s="718" t="n">
        <v>505.5</v>
      </c>
      <c r="E82" s="718" t="n">
        <v>323.4</v>
      </c>
      <c r="F82" s="718" t="n">
        <v>1334.5</v>
      </c>
    </row>
    <row r="83" customFormat="false" ht="12.75" hidden="false" customHeight="false" outlineLevel="0" collapsed="false">
      <c r="A83" s="717" t="s">
        <v>36</v>
      </c>
      <c r="B83" s="718" t="n">
        <v>68.2</v>
      </c>
      <c r="C83" s="718" t="n">
        <v>240.7</v>
      </c>
      <c r="D83" s="718" t="n">
        <v>363</v>
      </c>
      <c r="E83" s="718" t="n">
        <v>294.6</v>
      </c>
      <c r="F83" s="718" t="n">
        <v>966.5</v>
      </c>
    </row>
    <row r="84" customFormat="false" ht="12.75" hidden="false" customHeight="false" outlineLevel="0" collapsed="false">
      <c r="A84" s="717" t="s">
        <v>37</v>
      </c>
      <c r="B84" s="718" t="n">
        <v>2.8</v>
      </c>
      <c r="C84" s="718" t="n">
        <v>579.2</v>
      </c>
      <c r="D84" s="718" t="n">
        <v>393.8</v>
      </c>
      <c r="E84" s="718" t="n">
        <v>280.4</v>
      </c>
      <c r="F84" s="718" t="n">
        <v>1256.2</v>
      </c>
    </row>
    <row r="85" customFormat="false" ht="12.75" hidden="false" customHeight="false" outlineLevel="0" collapsed="false">
      <c r="A85" s="721" t="s">
        <v>27</v>
      </c>
      <c r="B85" s="722" t="n">
        <v>303.8</v>
      </c>
      <c r="C85" s="722" t="n">
        <v>9003.8</v>
      </c>
      <c r="D85" s="722" t="n">
        <v>6580.5</v>
      </c>
      <c r="E85" s="722" t="n">
        <v>4393.9</v>
      </c>
      <c r="F85" s="722" t="n">
        <v>20282</v>
      </c>
    </row>
    <row r="86" customFormat="false" ht="12.75" hidden="false" customHeight="false" outlineLevel="0" collapsed="false">
      <c r="A86" s="426"/>
      <c r="B86" s="723"/>
      <c r="C86" s="723"/>
      <c r="D86" s="723"/>
      <c r="E86" s="723"/>
      <c r="F86" s="723"/>
    </row>
    <row r="87" customFormat="false" ht="12.75" hidden="false" customHeight="false" outlineLevel="0" collapsed="false">
      <c r="A87" s="426" t="s">
        <v>124</v>
      </c>
      <c r="B87" s="723" t="n">
        <v>1262.7</v>
      </c>
      <c r="C87" s="723" t="n">
        <v>49790.4</v>
      </c>
      <c r="D87" s="723" t="n">
        <v>29253.4</v>
      </c>
      <c r="E87" s="723" t="n">
        <v>19063.2</v>
      </c>
      <c r="F87" s="723" t="n">
        <v>99369.7</v>
      </c>
    </row>
    <row r="88" customFormat="false" ht="12.75" hidden="false" customHeight="false" outlineLevel="0" collapsed="false">
      <c r="A88" s="426" t="s">
        <v>125</v>
      </c>
      <c r="B88" s="723" t="n">
        <v>1995</v>
      </c>
      <c r="C88" s="723" t="n">
        <v>36170</v>
      </c>
      <c r="D88" s="723" t="n">
        <v>22619.7</v>
      </c>
      <c r="E88" s="723" t="n">
        <v>13633.9</v>
      </c>
      <c r="F88" s="723" t="n">
        <v>74418.6</v>
      </c>
    </row>
    <row r="89" customFormat="false" ht="12.75" hidden="false" customHeight="false" outlineLevel="0" collapsed="false">
      <c r="A89" s="426" t="s">
        <v>126</v>
      </c>
      <c r="B89" s="723" t="n">
        <v>890.6</v>
      </c>
      <c r="C89" s="723" t="n">
        <v>20051.8</v>
      </c>
      <c r="D89" s="723" t="n">
        <v>21278.2</v>
      </c>
      <c r="E89" s="723" t="n">
        <v>14453.2</v>
      </c>
      <c r="F89" s="723" t="n">
        <v>56673.8</v>
      </c>
    </row>
    <row r="90" customFormat="false" ht="12.75" hidden="false" customHeight="false" outlineLevel="0" collapsed="false">
      <c r="A90" s="426" t="s">
        <v>127</v>
      </c>
      <c r="B90" s="723" t="n">
        <v>1758.7</v>
      </c>
      <c r="C90" s="723" t="n">
        <v>34027.6</v>
      </c>
      <c r="D90" s="723" t="n">
        <v>24553.8</v>
      </c>
      <c r="E90" s="723" t="n">
        <v>22990.3</v>
      </c>
      <c r="F90" s="723" t="n">
        <v>83330.4</v>
      </c>
    </row>
    <row r="91" customFormat="false" ht="12.75" hidden="false" customHeight="false" outlineLevel="0" collapsed="false">
      <c r="A91" s="242" t="s">
        <v>38</v>
      </c>
      <c r="B91" s="393" t="n">
        <v>5907</v>
      </c>
      <c r="C91" s="393" t="n">
        <v>140039.8</v>
      </c>
      <c r="D91" s="393" t="n">
        <v>97705.1</v>
      </c>
      <c r="E91" s="393" t="n">
        <v>70140.6</v>
      </c>
      <c r="F91" s="393" t="n">
        <v>313792.5</v>
      </c>
    </row>
    <row r="92" customFormat="false" ht="12.75" hidden="false" customHeight="false" outlineLevel="0" collapsed="false">
      <c r="A92" s="585" t="s">
        <v>560</v>
      </c>
      <c r="B92" s="669"/>
      <c r="C92" s="230"/>
      <c r="D92" s="230"/>
      <c r="E92" s="230"/>
      <c r="F92" s="230"/>
    </row>
    <row r="93" customFormat="false" ht="12.75" hidden="false" customHeight="false" outlineLevel="0" collapsed="false">
      <c r="A93" s="230" t="s">
        <v>555</v>
      </c>
      <c r="B93" s="230"/>
      <c r="C93" s="230"/>
      <c r="D93" s="230"/>
      <c r="E93" s="230"/>
      <c r="F93" s="230"/>
    </row>
  </sheetData>
  <mergeCells count="14">
    <mergeCell ref="A3:A4"/>
    <mergeCell ref="B3:F3"/>
    <mergeCell ref="H3:H4"/>
    <mergeCell ref="I3:M3"/>
    <mergeCell ref="A26:A27"/>
    <mergeCell ref="B26:F26"/>
    <mergeCell ref="H26:H27"/>
    <mergeCell ref="I26:M26"/>
    <mergeCell ref="A49:A50"/>
    <mergeCell ref="B49:F49"/>
    <mergeCell ref="H49:H50"/>
    <mergeCell ref="I49:M49"/>
    <mergeCell ref="A73:A74"/>
    <mergeCell ref="B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2" activeCellId="0" sqref="W1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7" width="13.56"/>
    <col collapsed="false" customWidth="true" hidden="false" outlineLevel="0" max="2" min="2" style="17" width="10.99"/>
    <col collapsed="false" customWidth="true" hidden="false" outlineLevel="0" max="3" min="3" style="17" width="12.28"/>
    <col collapsed="false" customWidth="false" hidden="false" outlineLevel="0" max="4" min="4" style="17" width="6.99"/>
    <col collapsed="false" customWidth="true" hidden="false" outlineLevel="0" max="5" min="5" style="17" width="2.7"/>
    <col collapsed="false" customWidth="true" hidden="false" outlineLevel="0" max="6" min="6" style="17" width="10.71"/>
    <col collapsed="false" customWidth="true" hidden="false" outlineLevel="0" max="7" min="7" style="17" width="12.28"/>
    <col collapsed="false" customWidth="true" hidden="false" outlineLevel="0" max="8" min="8" style="17" width="7.14"/>
    <col collapsed="false" customWidth="true" hidden="false" outlineLevel="0" max="9" min="9" style="17" width="2.56"/>
    <col collapsed="false" customWidth="true" hidden="false" outlineLevel="0" max="10" min="10" style="17" width="10.71"/>
    <col collapsed="false" customWidth="true" hidden="false" outlineLevel="0" max="11" min="11" style="17" width="9.85"/>
    <col collapsed="false" customWidth="true" hidden="false" outlineLevel="0" max="12" min="12" style="17" width="7.14"/>
    <col collapsed="false" customWidth="true" hidden="false" outlineLevel="0" max="13" min="13" style="17" width="3.28"/>
    <col collapsed="false" customWidth="true" hidden="false" outlineLevel="0" max="14" min="14" style="17" width="10.99"/>
    <col collapsed="false" customWidth="true" hidden="false" outlineLevel="0" max="15" min="15" style="17" width="12.28"/>
    <col collapsed="false" customWidth="true" hidden="false" outlineLevel="0" max="16" min="16" style="17" width="7.42"/>
    <col collapsed="false" customWidth="true" hidden="false" outlineLevel="0" max="17" min="17" style="17" width="2.99"/>
    <col collapsed="false" customWidth="true" hidden="false" outlineLevel="0" max="18" min="18" style="17" width="10.99"/>
    <col collapsed="false" customWidth="true" hidden="false" outlineLevel="0" max="19" min="19" style="17" width="12.28"/>
    <col collapsed="false" customWidth="true" hidden="false" outlineLevel="0" max="20" min="20" style="17" width="7.99"/>
    <col collapsed="false" customWidth="false" hidden="false" outlineLevel="0" max="257" min="21" style="17" width="6.99"/>
  </cols>
  <sheetData>
    <row r="1" s="73" customFormat="true" ht="12" hidden="false" customHeight="true" outlineLevel="0" collapsed="false">
      <c r="A1" s="71" t="s">
        <v>6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</row>
    <row r="2" s="73" customFormat="true" ht="12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3.5" hidden="false" customHeight="false" outlineLevel="0" collapsed="false">
      <c r="A3" s="69" t="s">
        <v>6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3.5" hidden="false" customHeight="true" outlineLevel="0" collapsed="false">
      <c r="A4" s="55" t="s">
        <v>62</v>
      </c>
      <c r="B4" s="31" t="s">
        <v>63</v>
      </c>
      <c r="C4" s="31"/>
      <c r="D4" s="31"/>
      <c r="E4" s="75"/>
      <c r="F4" s="31" t="s">
        <v>64</v>
      </c>
      <c r="G4" s="31"/>
      <c r="H4" s="31"/>
      <c r="I4" s="75"/>
      <c r="J4" s="76" t="s">
        <v>65</v>
      </c>
      <c r="K4" s="76"/>
      <c r="L4" s="76"/>
      <c r="M4" s="77"/>
      <c r="N4" s="75" t="s">
        <v>66</v>
      </c>
      <c r="O4" s="75"/>
      <c r="P4" s="75"/>
      <c r="Q4" s="75"/>
      <c r="R4" s="75" t="s">
        <v>25</v>
      </c>
      <c r="S4" s="75"/>
      <c r="T4" s="75"/>
    </row>
    <row r="5" customFormat="false" ht="27.75" hidden="false" customHeight="false" outlineLevel="0" collapsed="false">
      <c r="A5" s="55"/>
      <c r="B5" s="56" t="s">
        <v>67</v>
      </c>
      <c r="C5" s="56" t="s">
        <v>68</v>
      </c>
      <c r="D5" s="56" t="s">
        <v>25</v>
      </c>
      <c r="E5" s="78"/>
      <c r="F5" s="56" t="s">
        <v>67</v>
      </c>
      <c r="G5" s="56" t="s">
        <v>68</v>
      </c>
      <c r="H5" s="56" t="s">
        <v>25</v>
      </c>
      <c r="I5" s="78"/>
      <c r="J5" s="56" t="s">
        <v>67</v>
      </c>
      <c r="K5" s="56" t="s">
        <v>68</v>
      </c>
      <c r="L5" s="56" t="s">
        <v>25</v>
      </c>
      <c r="M5" s="78"/>
      <c r="N5" s="79" t="s">
        <v>67</v>
      </c>
      <c r="O5" s="79" t="s">
        <v>68</v>
      </c>
      <c r="P5" s="79" t="s">
        <v>25</v>
      </c>
      <c r="Q5" s="78"/>
      <c r="R5" s="79" t="s">
        <v>67</v>
      </c>
      <c r="S5" s="79" t="s">
        <v>68</v>
      </c>
      <c r="T5" s="79" t="s">
        <v>25</v>
      </c>
    </row>
    <row r="6" customFormat="false" ht="13.5" hidden="false" customHeight="true" outlineLevel="0" collapsed="false">
      <c r="A6" s="80"/>
      <c r="B6" s="81" t="s">
        <v>48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4.25" hidden="false" customHeight="false" outlineLevel="0" collapsed="false">
      <c r="A7" s="82" t="s">
        <v>27</v>
      </c>
      <c r="B7" s="83" t="n">
        <v>21.371</v>
      </c>
      <c r="C7" s="83" t="n">
        <v>26.916</v>
      </c>
      <c r="D7" s="83" t="n">
        <v>48.287</v>
      </c>
      <c r="E7" s="84"/>
      <c r="F7" s="85" t="n">
        <v>305.966</v>
      </c>
      <c r="G7" s="85" t="n">
        <v>105.672</v>
      </c>
      <c r="H7" s="85" t="n">
        <v>411.638</v>
      </c>
      <c r="I7" s="84"/>
      <c r="J7" s="85" t="n">
        <v>241.317</v>
      </c>
      <c r="K7" s="85" t="n">
        <v>47.674</v>
      </c>
      <c r="L7" s="85" t="n">
        <v>288.991</v>
      </c>
      <c r="M7" s="84"/>
      <c r="N7" s="85" t="n">
        <v>793.006</v>
      </c>
      <c r="O7" s="85" t="n">
        <v>306.728</v>
      </c>
      <c r="P7" s="85" t="n">
        <v>1099.734</v>
      </c>
      <c r="Q7" s="84"/>
      <c r="R7" s="85" t="n">
        <v>1120.342</v>
      </c>
      <c r="S7" s="85" t="n">
        <v>439.316</v>
      </c>
      <c r="T7" s="85" t="n">
        <v>1559.659</v>
      </c>
    </row>
    <row r="8" customFormat="false" ht="14.25" hidden="false" customHeight="false" outlineLevel="0" collapsed="false">
      <c r="A8" s="86" t="s">
        <v>28</v>
      </c>
      <c r="B8" s="87" t="n">
        <v>0.1</v>
      </c>
      <c r="C8" s="87" t="n">
        <v>0.744</v>
      </c>
      <c r="D8" s="87" t="n">
        <v>0.845</v>
      </c>
      <c r="E8" s="88"/>
      <c r="F8" s="40" t="n">
        <v>13.79</v>
      </c>
      <c r="G8" s="40" t="n">
        <v>4.434</v>
      </c>
      <c r="H8" s="40" t="n">
        <v>18.224</v>
      </c>
      <c r="I8" s="88"/>
      <c r="J8" s="40" t="n">
        <v>9.602</v>
      </c>
      <c r="K8" s="40" t="n">
        <v>2.303</v>
      </c>
      <c r="L8" s="40" t="n">
        <v>11.905</v>
      </c>
      <c r="M8" s="88"/>
      <c r="N8" s="40" t="n">
        <v>44.884</v>
      </c>
      <c r="O8" s="40" t="n">
        <v>15.537</v>
      </c>
      <c r="P8" s="40" t="n">
        <v>60.42</v>
      </c>
      <c r="Q8" s="88"/>
      <c r="R8" s="40" t="n">
        <v>58.774</v>
      </c>
      <c r="S8" s="40" t="n">
        <v>20.715</v>
      </c>
      <c r="T8" s="40" t="n">
        <v>79.489</v>
      </c>
    </row>
    <row r="9" customFormat="false" ht="14.25" hidden="false" customHeight="false" outlineLevel="0" collapsed="false">
      <c r="A9" s="86" t="s">
        <v>29</v>
      </c>
      <c r="B9" s="87" t="n">
        <v>0.338</v>
      </c>
      <c r="C9" s="87" t="n">
        <v>1.489</v>
      </c>
      <c r="D9" s="87" t="n">
        <v>1.827</v>
      </c>
      <c r="E9" s="88"/>
      <c r="F9" s="40" t="n">
        <v>28.412</v>
      </c>
      <c r="G9" s="40" t="n">
        <v>23.024</v>
      </c>
      <c r="H9" s="40" t="n">
        <v>51.437</v>
      </c>
      <c r="I9" s="88"/>
      <c r="J9" s="40" t="n">
        <v>24.267</v>
      </c>
      <c r="K9" s="40" t="n">
        <v>10.068</v>
      </c>
      <c r="L9" s="40" t="n">
        <v>34.335</v>
      </c>
      <c r="M9" s="88"/>
      <c r="N9" s="40" t="n">
        <v>70.038</v>
      </c>
      <c r="O9" s="40" t="n">
        <v>39.353</v>
      </c>
      <c r="P9" s="40" t="n">
        <v>109.391</v>
      </c>
      <c r="Q9" s="88"/>
      <c r="R9" s="40" t="n">
        <v>98.789</v>
      </c>
      <c r="S9" s="40" t="n">
        <v>63.867</v>
      </c>
      <c r="T9" s="40" t="n">
        <v>162.655</v>
      </c>
    </row>
    <row r="10" customFormat="false" ht="14.25" hidden="false" customHeight="false" outlineLevel="0" collapsed="false">
      <c r="A10" s="86" t="s">
        <v>30</v>
      </c>
      <c r="B10" s="87" t="n">
        <v>2.502</v>
      </c>
      <c r="C10" s="87" t="n">
        <v>2.628</v>
      </c>
      <c r="D10" s="87" t="n">
        <v>5.129</v>
      </c>
      <c r="E10" s="88"/>
      <c r="F10" s="40" t="n">
        <v>24.684</v>
      </c>
      <c r="G10" s="40" t="n">
        <v>11.164</v>
      </c>
      <c r="H10" s="40" t="n">
        <v>35.849</v>
      </c>
      <c r="I10" s="88"/>
      <c r="J10" s="40" t="n">
        <v>21.933</v>
      </c>
      <c r="K10" s="40" t="n">
        <v>5.718</v>
      </c>
      <c r="L10" s="40" t="n">
        <v>27.652</v>
      </c>
      <c r="M10" s="88"/>
      <c r="N10" s="40" t="n">
        <v>47.109</v>
      </c>
      <c r="O10" s="40" t="n">
        <v>29.927</v>
      </c>
      <c r="P10" s="40" t="n">
        <v>77.036</v>
      </c>
      <c r="Q10" s="88"/>
      <c r="R10" s="40" t="n">
        <v>74.295</v>
      </c>
      <c r="S10" s="40" t="n">
        <v>43.719</v>
      </c>
      <c r="T10" s="40" t="n">
        <v>118.014</v>
      </c>
    </row>
    <row r="11" customFormat="false" ht="14.25" hidden="false" customHeight="false" outlineLevel="0" collapsed="false">
      <c r="A11" s="89" t="s">
        <v>31</v>
      </c>
      <c r="B11" s="90" t="n">
        <v>3.528</v>
      </c>
      <c r="C11" s="90" t="n">
        <v>3.039</v>
      </c>
      <c r="D11" s="90" t="n">
        <v>6.567</v>
      </c>
      <c r="E11" s="91"/>
      <c r="F11" s="42" t="n">
        <v>76.671</v>
      </c>
      <c r="G11" s="42" t="n">
        <v>22.297</v>
      </c>
      <c r="H11" s="42" t="n">
        <v>98.968</v>
      </c>
      <c r="I11" s="92"/>
      <c r="J11" s="42" t="n">
        <v>61.811</v>
      </c>
      <c r="K11" s="42" t="n">
        <v>8.899</v>
      </c>
      <c r="L11" s="42" t="n">
        <v>70.71</v>
      </c>
      <c r="M11" s="92"/>
      <c r="N11" s="42" t="n">
        <v>250.891</v>
      </c>
      <c r="O11" s="42" t="n">
        <v>74.322</v>
      </c>
      <c r="P11" s="42" t="n">
        <v>325.213</v>
      </c>
      <c r="Q11" s="92"/>
      <c r="R11" s="42" t="n">
        <v>331.089</v>
      </c>
      <c r="S11" s="42" t="n">
        <v>99.659</v>
      </c>
      <c r="T11" s="42" t="n">
        <v>430.748</v>
      </c>
    </row>
    <row r="12" customFormat="false" ht="14.25" hidden="false" customHeight="false" outlineLevel="0" collapsed="false">
      <c r="A12" s="86" t="s">
        <v>32</v>
      </c>
      <c r="B12" s="87" t="n">
        <v>1.103</v>
      </c>
      <c r="C12" s="87" t="n">
        <v>1.047</v>
      </c>
      <c r="D12" s="87" t="n">
        <v>2.15</v>
      </c>
      <c r="E12" s="88"/>
      <c r="F12" s="40" t="n">
        <v>25.243</v>
      </c>
      <c r="G12" s="40" t="n">
        <v>4.512</v>
      </c>
      <c r="H12" s="40" t="n">
        <v>29.755</v>
      </c>
      <c r="I12" s="88"/>
      <c r="J12" s="40" t="n">
        <v>16.136</v>
      </c>
      <c r="K12" s="87" t="n">
        <v>1.311</v>
      </c>
      <c r="L12" s="40" t="n">
        <v>17.447</v>
      </c>
      <c r="M12" s="88"/>
      <c r="N12" s="40" t="n">
        <v>77.415</v>
      </c>
      <c r="O12" s="40" t="n">
        <v>26.047</v>
      </c>
      <c r="P12" s="40" t="n">
        <v>103.461</v>
      </c>
      <c r="Q12" s="88"/>
      <c r="R12" s="40" t="n">
        <v>103.76</v>
      </c>
      <c r="S12" s="40" t="n">
        <v>31.606</v>
      </c>
      <c r="T12" s="40" t="n">
        <v>135.367</v>
      </c>
    </row>
    <row r="13" customFormat="false" ht="14.25" hidden="false" customHeight="false" outlineLevel="0" collapsed="false">
      <c r="A13" s="86" t="s">
        <v>33</v>
      </c>
      <c r="B13" s="87" t="n">
        <v>1.397</v>
      </c>
      <c r="C13" s="87" t="n">
        <v>3.007</v>
      </c>
      <c r="D13" s="87" t="n">
        <v>4.404</v>
      </c>
      <c r="E13" s="88"/>
      <c r="F13" s="40" t="n">
        <v>35.619</v>
      </c>
      <c r="G13" s="40" t="n">
        <v>7.667</v>
      </c>
      <c r="H13" s="40" t="n">
        <v>43.286</v>
      </c>
      <c r="I13" s="88"/>
      <c r="J13" s="40" t="n">
        <v>25.33</v>
      </c>
      <c r="K13" s="40" t="n">
        <v>2.551</v>
      </c>
      <c r="L13" s="40" t="n">
        <v>27.881</v>
      </c>
      <c r="M13" s="88"/>
      <c r="N13" s="40" t="n">
        <v>91.521</v>
      </c>
      <c r="O13" s="40" t="n">
        <v>35.58</v>
      </c>
      <c r="P13" s="40" t="n">
        <v>127.101</v>
      </c>
      <c r="Q13" s="88"/>
      <c r="R13" s="40" t="n">
        <v>128.537</v>
      </c>
      <c r="S13" s="40" t="n">
        <v>46.254</v>
      </c>
      <c r="T13" s="40" t="n">
        <v>174.791</v>
      </c>
    </row>
    <row r="14" customFormat="false" ht="14.25" hidden="false" customHeight="false" outlineLevel="0" collapsed="false">
      <c r="A14" s="86" t="s">
        <v>34</v>
      </c>
      <c r="B14" s="87" t="n">
        <v>2.097</v>
      </c>
      <c r="C14" s="87" t="n">
        <v>3.475</v>
      </c>
      <c r="D14" s="87" t="n">
        <v>5.572</v>
      </c>
      <c r="E14" s="88"/>
      <c r="F14" s="40" t="n">
        <v>43.029</v>
      </c>
      <c r="G14" s="40" t="n">
        <v>10.685</v>
      </c>
      <c r="H14" s="40" t="n">
        <v>53.713</v>
      </c>
      <c r="I14" s="88"/>
      <c r="J14" s="40" t="n">
        <v>36.765</v>
      </c>
      <c r="K14" s="40" t="n">
        <v>6.836</v>
      </c>
      <c r="L14" s="40" t="n">
        <v>43.601</v>
      </c>
      <c r="M14" s="88"/>
      <c r="N14" s="40" t="n">
        <v>60.494</v>
      </c>
      <c r="O14" s="40" t="n">
        <v>25.186</v>
      </c>
      <c r="P14" s="40" t="n">
        <v>85.68</v>
      </c>
      <c r="Q14" s="88"/>
      <c r="R14" s="40" t="n">
        <v>105.619</v>
      </c>
      <c r="S14" s="40" t="n">
        <v>39.346</v>
      </c>
      <c r="T14" s="40" t="n">
        <v>144.966</v>
      </c>
    </row>
    <row r="15" customFormat="false" ht="14.25" hidden="false" customHeight="false" outlineLevel="0" collapsed="false">
      <c r="A15" s="86" t="s">
        <v>35</v>
      </c>
      <c r="B15" s="87" t="n">
        <v>4.719</v>
      </c>
      <c r="C15" s="87" t="n">
        <v>3.416</v>
      </c>
      <c r="D15" s="87" t="n">
        <v>8.136</v>
      </c>
      <c r="E15" s="88"/>
      <c r="F15" s="40" t="n">
        <v>22.772</v>
      </c>
      <c r="G15" s="40" t="n">
        <v>6.32</v>
      </c>
      <c r="H15" s="40" t="n">
        <v>29.092</v>
      </c>
      <c r="I15" s="88"/>
      <c r="J15" s="40" t="n">
        <v>17.24</v>
      </c>
      <c r="K15" s="40" t="n">
        <v>2.68</v>
      </c>
      <c r="L15" s="40" t="n">
        <v>19.92</v>
      </c>
      <c r="M15" s="88"/>
      <c r="N15" s="40" t="n">
        <v>56.106</v>
      </c>
      <c r="O15" s="40" t="n">
        <v>19.157</v>
      </c>
      <c r="P15" s="40" t="n">
        <v>75.262</v>
      </c>
      <c r="Q15" s="88"/>
      <c r="R15" s="40" t="n">
        <v>83.597</v>
      </c>
      <c r="S15" s="40" t="n">
        <v>28.893</v>
      </c>
      <c r="T15" s="40" t="n">
        <v>112.49</v>
      </c>
    </row>
    <row r="16" customFormat="false" ht="14.25" hidden="false" customHeight="false" outlineLevel="0" collapsed="false">
      <c r="A16" s="86" t="s">
        <v>36</v>
      </c>
      <c r="B16" s="87" t="n">
        <v>5.586</v>
      </c>
      <c r="C16" s="87" t="n">
        <v>8.071</v>
      </c>
      <c r="D16" s="87" t="n">
        <v>13.657</v>
      </c>
      <c r="E16" s="88"/>
      <c r="F16" s="40" t="n">
        <v>7.12</v>
      </c>
      <c r="G16" s="40" t="n">
        <v>5.663</v>
      </c>
      <c r="H16" s="40" t="n">
        <v>12.783</v>
      </c>
      <c r="I16" s="88"/>
      <c r="J16" s="40" t="n">
        <v>3.819</v>
      </c>
      <c r="K16" s="40" t="n">
        <v>2.05</v>
      </c>
      <c r="L16" s="40" t="n">
        <v>5.87</v>
      </c>
      <c r="M16" s="88"/>
      <c r="N16" s="40" t="n">
        <v>49.563</v>
      </c>
      <c r="O16" s="40" t="n">
        <v>18.343</v>
      </c>
      <c r="P16" s="40" t="n">
        <v>67.905</v>
      </c>
      <c r="Q16" s="88"/>
      <c r="R16" s="40" t="n">
        <v>62.269</v>
      </c>
      <c r="S16" s="40" t="n">
        <v>32.076</v>
      </c>
      <c r="T16" s="40" t="n">
        <v>94.346</v>
      </c>
    </row>
    <row r="17" customFormat="false" ht="14.25" hidden="false" customHeight="false" outlineLevel="0" collapsed="false">
      <c r="A17" s="86" t="s">
        <v>37</v>
      </c>
      <c r="B17" s="87" t="n">
        <v>0</v>
      </c>
      <c r="C17" s="87" t="n">
        <v>0</v>
      </c>
      <c r="D17" s="87" t="n">
        <v>0</v>
      </c>
      <c r="E17" s="88"/>
      <c r="F17" s="40" t="n">
        <v>28.627</v>
      </c>
      <c r="G17" s="40" t="n">
        <v>9.904</v>
      </c>
      <c r="H17" s="40" t="n">
        <v>38.531</v>
      </c>
      <c r="I17" s="88"/>
      <c r="J17" s="40" t="n">
        <v>24.414</v>
      </c>
      <c r="K17" s="40" t="n">
        <v>5.257</v>
      </c>
      <c r="L17" s="40" t="n">
        <v>29.671</v>
      </c>
      <c r="M17" s="88"/>
      <c r="N17" s="40" t="n">
        <v>44.985</v>
      </c>
      <c r="O17" s="40" t="n">
        <v>23.277</v>
      </c>
      <c r="P17" s="40" t="n">
        <v>68.263</v>
      </c>
      <c r="Q17" s="88"/>
      <c r="R17" s="40" t="n">
        <v>73.612</v>
      </c>
      <c r="S17" s="40" t="n">
        <v>33.182</v>
      </c>
      <c r="T17" s="40" t="n">
        <v>106.794</v>
      </c>
    </row>
    <row r="18" customFormat="false" ht="15" hidden="false" customHeight="false" outlineLevel="0" collapsed="false">
      <c r="A18" s="93" t="s">
        <v>38</v>
      </c>
      <c r="B18" s="94" t="n">
        <v>427.693</v>
      </c>
      <c r="C18" s="94" t="n">
        <v>421.433</v>
      </c>
      <c r="D18" s="94" t="n">
        <v>849.127</v>
      </c>
      <c r="E18" s="95"/>
      <c r="F18" s="43" t="n">
        <v>5102.617</v>
      </c>
      <c r="G18" s="43" t="n">
        <v>1259.392</v>
      </c>
      <c r="H18" s="43" t="n">
        <v>6362.009</v>
      </c>
      <c r="I18" s="95"/>
      <c r="J18" s="43" t="n">
        <v>4029.632</v>
      </c>
      <c r="K18" s="43" t="n">
        <v>578.39</v>
      </c>
      <c r="L18" s="43" t="n">
        <v>4608.022</v>
      </c>
      <c r="M18" s="95"/>
      <c r="N18" s="43" t="n">
        <v>11683.284</v>
      </c>
      <c r="O18" s="43" t="n">
        <v>4004.309</v>
      </c>
      <c r="P18" s="43" t="n">
        <v>15687.593</v>
      </c>
      <c r="Q18" s="95"/>
      <c r="R18" s="43" t="n">
        <v>17213.594</v>
      </c>
      <c r="S18" s="43" t="n">
        <v>5685.134</v>
      </c>
      <c r="T18" s="43" t="n">
        <v>22898.728</v>
      </c>
    </row>
    <row r="20" customFormat="false" ht="12.75" hidden="false" customHeight="false" outlineLevel="0" collapsed="false">
      <c r="A20" s="96"/>
    </row>
    <row r="21" customFormat="false" ht="13.5" hidden="false" customHeight="false" outlineLevel="0" collapsed="false">
      <c r="A21" s="96" t="s">
        <v>69</v>
      </c>
    </row>
    <row r="22" customFormat="false" ht="13.5" hidden="false" customHeight="true" outlineLevel="0" collapsed="false">
      <c r="A22" s="55" t="s">
        <v>62</v>
      </c>
      <c r="B22" s="31" t="s">
        <v>63</v>
      </c>
      <c r="C22" s="31"/>
      <c r="D22" s="31"/>
      <c r="E22" s="75"/>
      <c r="F22" s="31" t="s">
        <v>64</v>
      </c>
      <c r="G22" s="31"/>
      <c r="H22" s="31"/>
      <c r="I22" s="75"/>
      <c r="J22" s="76" t="s">
        <v>65</v>
      </c>
      <c r="K22" s="76"/>
      <c r="L22" s="76"/>
      <c r="M22" s="77"/>
      <c r="N22" s="75" t="s">
        <v>66</v>
      </c>
      <c r="O22" s="75"/>
      <c r="P22" s="75"/>
      <c r="Q22" s="75"/>
      <c r="R22" s="75" t="s">
        <v>25</v>
      </c>
      <c r="S22" s="75"/>
      <c r="T22" s="75"/>
    </row>
    <row r="23" customFormat="false" ht="27.75" hidden="false" customHeight="false" outlineLevel="0" collapsed="false">
      <c r="A23" s="55"/>
      <c r="B23" s="56" t="s">
        <v>67</v>
      </c>
      <c r="C23" s="56" t="s">
        <v>68</v>
      </c>
      <c r="D23" s="56" t="s">
        <v>25</v>
      </c>
      <c r="E23" s="78"/>
      <c r="F23" s="56" t="s">
        <v>67</v>
      </c>
      <c r="G23" s="56" t="s">
        <v>68</v>
      </c>
      <c r="H23" s="56" t="s">
        <v>25</v>
      </c>
      <c r="I23" s="78"/>
      <c r="J23" s="56" t="s">
        <v>67</v>
      </c>
      <c r="K23" s="56" t="s">
        <v>68</v>
      </c>
      <c r="L23" s="56" t="s">
        <v>25</v>
      </c>
      <c r="M23" s="78"/>
      <c r="N23" s="79" t="s">
        <v>67</v>
      </c>
      <c r="O23" s="79" t="s">
        <v>68</v>
      </c>
      <c r="P23" s="79" t="s">
        <v>25</v>
      </c>
      <c r="Q23" s="78"/>
      <c r="R23" s="79" t="s">
        <v>67</v>
      </c>
      <c r="S23" s="79" t="s">
        <v>68</v>
      </c>
      <c r="T23" s="79" t="s">
        <v>25</v>
      </c>
    </row>
    <row r="24" customFormat="false" ht="13.5" hidden="false" customHeight="true" outlineLevel="0" collapsed="false">
      <c r="A24" s="80"/>
      <c r="B24" s="81" t="s">
        <v>48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</row>
    <row r="25" customFormat="false" ht="14.25" hidden="false" customHeight="false" outlineLevel="0" collapsed="false">
      <c r="A25" s="82" t="s">
        <v>27</v>
      </c>
      <c r="B25" s="83" t="n">
        <v>22.146</v>
      </c>
      <c r="C25" s="83" t="n">
        <v>30.151</v>
      </c>
      <c r="D25" s="83" t="n">
        <v>52.297</v>
      </c>
      <c r="E25" s="84"/>
      <c r="F25" s="85" t="n">
        <v>315.582</v>
      </c>
      <c r="G25" s="85" t="n">
        <v>113.128</v>
      </c>
      <c r="H25" s="85" t="n">
        <v>428.71</v>
      </c>
      <c r="I25" s="84"/>
      <c r="J25" s="85" t="n">
        <v>243.95</v>
      </c>
      <c r="K25" s="85" t="n">
        <v>55.443</v>
      </c>
      <c r="L25" s="85" t="n">
        <v>299.393</v>
      </c>
      <c r="M25" s="84"/>
      <c r="N25" s="85" t="n">
        <v>768.737</v>
      </c>
      <c r="O25" s="85" t="n">
        <v>305.182</v>
      </c>
      <c r="P25" s="85" t="n">
        <v>1073.919</v>
      </c>
      <c r="Q25" s="84"/>
      <c r="R25" s="85" t="n">
        <v>1106.465</v>
      </c>
      <c r="S25" s="85" t="n">
        <v>448.461</v>
      </c>
      <c r="T25" s="85" t="n">
        <v>1554.926</v>
      </c>
    </row>
    <row r="26" customFormat="false" ht="14.25" hidden="false" customHeight="false" outlineLevel="0" collapsed="false">
      <c r="A26" s="86" t="s">
        <v>28</v>
      </c>
      <c r="B26" s="87" t="n">
        <v>0.339</v>
      </c>
      <c r="C26" s="87" t="n">
        <v>0.927</v>
      </c>
      <c r="D26" s="87" t="n">
        <v>1.266</v>
      </c>
      <c r="E26" s="88"/>
      <c r="F26" s="40" t="n">
        <v>11.726</v>
      </c>
      <c r="G26" s="40" t="n">
        <v>4.512</v>
      </c>
      <c r="H26" s="40" t="n">
        <v>16.239</v>
      </c>
      <c r="I26" s="88"/>
      <c r="J26" s="40" t="n">
        <v>8.696</v>
      </c>
      <c r="K26" s="40" t="n">
        <v>2.016</v>
      </c>
      <c r="L26" s="40" t="n">
        <v>10.713</v>
      </c>
      <c r="M26" s="88"/>
      <c r="N26" s="40" t="n">
        <v>41.497</v>
      </c>
      <c r="O26" s="40" t="n">
        <v>17.891</v>
      </c>
      <c r="P26" s="40" t="n">
        <v>59.388</v>
      </c>
      <c r="Q26" s="88"/>
      <c r="R26" s="40" t="n">
        <v>53.562</v>
      </c>
      <c r="S26" s="40" t="n">
        <v>23.331</v>
      </c>
      <c r="T26" s="40" t="n">
        <v>76.893</v>
      </c>
    </row>
    <row r="27" customFormat="false" ht="14.25" hidden="false" customHeight="false" outlineLevel="0" collapsed="false">
      <c r="A27" s="86" t="s">
        <v>29</v>
      </c>
      <c r="B27" s="87" t="n">
        <v>1.141</v>
      </c>
      <c r="C27" s="87" t="n">
        <v>4.147</v>
      </c>
      <c r="D27" s="87" t="n">
        <v>5.288</v>
      </c>
      <c r="E27" s="88"/>
      <c r="F27" s="40" t="n">
        <v>29.294</v>
      </c>
      <c r="G27" s="40" t="n">
        <v>17.566</v>
      </c>
      <c r="H27" s="40" t="n">
        <v>46.86</v>
      </c>
      <c r="I27" s="88"/>
      <c r="J27" s="40" t="n">
        <v>24.772</v>
      </c>
      <c r="K27" s="40" t="n">
        <v>6.276</v>
      </c>
      <c r="L27" s="40" t="n">
        <v>31.048</v>
      </c>
      <c r="M27" s="88"/>
      <c r="N27" s="40" t="n">
        <v>64.721</v>
      </c>
      <c r="O27" s="40" t="n">
        <v>41.01</v>
      </c>
      <c r="P27" s="40" t="n">
        <v>105.731</v>
      </c>
      <c r="Q27" s="88"/>
      <c r="R27" s="40" t="n">
        <v>95.156</v>
      </c>
      <c r="S27" s="40" t="n">
        <v>62.723</v>
      </c>
      <c r="T27" s="40" t="n">
        <v>157.878</v>
      </c>
    </row>
    <row r="28" customFormat="false" ht="14.25" hidden="false" customHeight="false" outlineLevel="0" collapsed="false">
      <c r="A28" s="86" t="s">
        <v>30</v>
      </c>
      <c r="B28" s="87" t="n">
        <v>2.04</v>
      </c>
      <c r="C28" s="87" t="n">
        <v>3.665</v>
      </c>
      <c r="D28" s="87" t="n">
        <v>5.705</v>
      </c>
      <c r="E28" s="88"/>
      <c r="F28" s="40" t="n">
        <v>26.343</v>
      </c>
      <c r="G28" s="40" t="n">
        <v>13.608</v>
      </c>
      <c r="H28" s="40" t="n">
        <v>39.951</v>
      </c>
      <c r="I28" s="88"/>
      <c r="J28" s="40" t="n">
        <v>22.292</v>
      </c>
      <c r="K28" s="40" t="n">
        <v>7.811</v>
      </c>
      <c r="L28" s="40" t="n">
        <v>30.103</v>
      </c>
      <c r="M28" s="88"/>
      <c r="N28" s="40" t="n">
        <v>44.552</v>
      </c>
      <c r="O28" s="40" t="n">
        <v>31.886</v>
      </c>
      <c r="P28" s="40" t="n">
        <v>76.438</v>
      </c>
      <c r="Q28" s="88"/>
      <c r="R28" s="40" t="n">
        <v>72.935</v>
      </c>
      <c r="S28" s="40" t="n">
        <v>49.159</v>
      </c>
      <c r="T28" s="40" t="n">
        <v>122.094</v>
      </c>
    </row>
    <row r="29" customFormat="false" ht="14.25" hidden="false" customHeight="false" outlineLevel="0" collapsed="false">
      <c r="A29" s="89" t="s">
        <v>31</v>
      </c>
      <c r="B29" s="90" t="n">
        <v>2.444</v>
      </c>
      <c r="C29" s="90" t="n">
        <v>1.529</v>
      </c>
      <c r="D29" s="90" t="n">
        <v>3.973</v>
      </c>
      <c r="E29" s="91"/>
      <c r="F29" s="42" t="n">
        <v>79.353</v>
      </c>
      <c r="G29" s="42" t="n">
        <v>27.491</v>
      </c>
      <c r="H29" s="42" t="n">
        <v>106.844</v>
      </c>
      <c r="I29" s="92"/>
      <c r="J29" s="42" t="n">
        <v>63.171</v>
      </c>
      <c r="K29" s="42" t="n">
        <v>13.742</v>
      </c>
      <c r="L29" s="42" t="n">
        <v>76.913</v>
      </c>
      <c r="M29" s="92"/>
      <c r="N29" s="42" t="n">
        <v>234.734</v>
      </c>
      <c r="O29" s="42" t="n">
        <v>81.929</v>
      </c>
      <c r="P29" s="42" t="n">
        <v>316.664</v>
      </c>
      <c r="Q29" s="92"/>
      <c r="R29" s="42" t="n">
        <v>316.531</v>
      </c>
      <c r="S29" s="42" t="n">
        <v>110.949</v>
      </c>
      <c r="T29" s="42" t="n">
        <v>427.48</v>
      </c>
    </row>
    <row r="30" customFormat="false" ht="14.25" hidden="false" customHeight="false" outlineLevel="0" collapsed="false">
      <c r="A30" s="86" t="s">
        <v>32</v>
      </c>
      <c r="B30" s="87" t="n">
        <v>0.721</v>
      </c>
      <c r="C30" s="87" t="n">
        <v>0.652</v>
      </c>
      <c r="D30" s="87" t="n">
        <v>1.372</v>
      </c>
      <c r="E30" s="88"/>
      <c r="F30" s="40" t="n">
        <v>26.717</v>
      </c>
      <c r="G30" s="40" t="n">
        <v>6.799</v>
      </c>
      <c r="H30" s="40" t="n">
        <v>33.517</v>
      </c>
      <c r="I30" s="88"/>
      <c r="J30" s="40" t="n">
        <v>19.024</v>
      </c>
      <c r="K30" s="87" t="n">
        <v>4.169</v>
      </c>
      <c r="L30" s="40" t="n">
        <v>23.194</v>
      </c>
      <c r="M30" s="88"/>
      <c r="N30" s="40" t="n">
        <v>76.603</v>
      </c>
      <c r="O30" s="40" t="n">
        <v>24.291</v>
      </c>
      <c r="P30" s="40" t="n">
        <v>100.894</v>
      </c>
      <c r="Q30" s="88"/>
      <c r="R30" s="40" t="n">
        <v>104.041</v>
      </c>
      <c r="S30" s="40" t="n">
        <v>31.742</v>
      </c>
      <c r="T30" s="40" t="n">
        <v>135.783</v>
      </c>
    </row>
    <row r="31" customFormat="false" ht="14.25" hidden="false" customHeight="false" outlineLevel="0" collapsed="false">
      <c r="A31" s="86" t="s">
        <v>33</v>
      </c>
      <c r="B31" s="87" t="n">
        <v>2.083</v>
      </c>
      <c r="C31" s="87" t="n">
        <v>4.501</v>
      </c>
      <c r="D31" s="87" t="n">
        <v>6.585</v>
      </c>
      <c r="E31" s="88"/>
      <c r="F31" s="40" t="n">
        <v>37.08</v>
      </c>
      <c r="G31" s="40" t="n">
        <v>10.489</v>
      </c>
      <c r="H31" s="40" t="n">
        <v>47.569</v>
      </c>
      <c r="I31" s="88"/>
      <c r="J31" s="40" t="n">
        <v>25.84</v>
      </c>
      <c r="K31" s="40" t="n">
        <v>4.292</v>
      </c>
      <c r="L31" s="40" t="n">
        <v>30.132</v>
      </c>
      <c r="M31" s="88"/>
      <c r="N31" s="40" t="n">
        <v>87.78</v>
      </c>
      <c r="O31" s="40" t="n">
        <v>30.646</v>
      </c>
      <c r="P31" s="40" t="n">
        <v>118.426</v>
      </c>
      <c r="Q31" s="88"/>
      <c r="R31" s="40" t="n">
        <v>126.943</v>
      </c>
      <c r="S31" s="40" t="n">
        <v>45.637</v>
      </c>
      <c r="T31" s="40" t="n">
        <v>172.58</v>
      </c>
    </row>
    <row r="32" customFormat="false" ht="14.25" hidden="false" customHeight="false" outlineLevel="0" collapsed="false">
      <c r="A32" s="86" t="s">
        <v>34</v>
      </c>
      <c r="B32" s="87" t="n">
        <v>2.608</v>
      </c>
      <c r="C32" s="87" t="n">
        <v>2.965</v>
      </c>
      <c r="D32" s="87" t="n">
        <v>5.572</v>
      </c>
      <c r="E32" s="88"/>
      <c r="F32" s="40" t="n">
        <v>43.914</v>
      </c>
      <c r="G32" s="40" t="n">
        <v>13.672</v>
      </c>
      <c r="H32" s="40" t="n">
        <v>57.585</v>
      </c>
      <c r="I32" s="88"/>
      <c r="J32" s="40" t="n">
        <v>35.769</v>
      </c>
      <c r="K32" s="40" t="n">
        <v>7.98</v>
      </c>
      <c r="L32" s="40" t="n">
        <v>43.749</v>
      </c>
      <c r="M32" s="88"/>
      <c r="N32" s="40" t="n">
        <v>61.863</v>
      </c>
      <c r="O32" s="40" t="n">
        <v>22.276</v>
      </c>
      <c r="P32" s="40" t="n">
        <v>84.138</v>
      </c>
      <c r="Q32" s="88"/>
      <c r="R32" s="40" t="n">
        <v>108.384</v>
      </c>
      <c r="S32" s="40" t="n">
        <v>38.912</v>
      </c>
      <c r="T32" s="40" t="n">
        <v>147.296</v>
      </c>
    </row>
    <row r="33" customFormat="false" ht="14.25" hidden="false" customHeight="false" outlineLevel="0" collapsed="false">
      <c r="A33" s="86" t="s">
        <v>35</v>
      </c>
      <c r="B33" s="87" t="n">
        <v>5.935</v>
      </c>
      <c r="C33" s="87" t="n">
        <v>3.899</v>
      </c>
      <c r="D33" s="87" t="n">
        <v>9.834</v>
      </c>
      <c r="E33" s="88"/>
      <c r="F33" s="40" t="n">
        <v>24.19</v>
      </c>
      <c r="G33" s="40" t="n">
        <v>7.055</v>
      </c>
      <c r="H33" s="40" t="n">
        <v>31.245</v>
      </c>
      <c r="I33" s="88"/>
      <c r="J33" s="40" t="n">
        <v>17.146</v>
      </c>
      <c r="K33" s="40" t="n">
        <v>2.972</v>
      </c>
      <c r="L33" s="40" t="n">
        <v>20.118</v>
      </c>
      <c r="M33" s="88"/>
      <c r="N33" s="40" t="n">
        <v>55.397</v>
      </c>
      <c r="O33" s="40" t="n">
        <v>17.498</v>
      </c>
      <c r="P33" s="40" t="n">
        <v>72.895</v>
      </c>
      <c r="Q33" s="88"/>
      <c r="R33" s="40" t="n">
        <v>85.523</v>
      </c>
      <c r="S33" s="40" t="n">
        <v>28.452</v>
      </c>
      <c r="T33" s="40" t="n">
        <v>113.975</v>
      </c>
    </row>
    <row r="34" customFormat="false" ht="14.25" hidden="false" customHeight="false" outlineLevel="0" collapsed="false">
      <c r="A34" s="86" t="s">
        <v>36</v>
      </c>
      <c r="B34" s="87" t="n">
        <v>4.677</v>
      </c>
      <c r="C34" s="87" t="n">
        <v>7.866</v>
      </c>
      <c r="D34" s="87" t="n">
        <v>12.543</v>
      </c>
      <c r="E34" s="88"/>
      <c r="F34" s="40" t="n">
        <v>8.99</v>
      </c>
      <c r="G34" s="40" t="n">
        <v>5.619</v>
      </c>
      <c r="H34" s="40" t="n">
        <v>14.609</v>
      </c>
      <c r="I34" s="88"/>
      <c r="J34" s="40" t="n">
        <v>4.222</v>
      </c>
      <c r="K34" s="40" t="n">
        <v>2.018</v>
      </c>
      <c r="L34" s="40" t="n">
        <v>6.24</v>
      </c>
      <c r="M34" s="88"/>
      <c r="N34" s="40" t="n">
        <v>46.409</v>
      </c>
      <c r="O34" s="40" t="n">
        <v>18.929</v>
      </c>
      <c r="P34" s="40" t="n">
        <v>65.338</v>
      </c>
      <c r="Q34" s="88"/>
      <c r="R34" s="40" t="n">
        <v>60.076</v>
      </c>
      <c r="S34" s="40" t="n">
        <v>32.414</v>
      </c>
      <c r="T34" s="40" t="n">
        <v>92.49</v>
      </c>
    </row>
    <row r="35" customFormat="false" ht="14.25" hidden="false" customHeight="false" outlineLevel="0" collapsed="false">
      <c r="A35" s="86" t="s">
        <v>37</v>
      </c>
      <c r="B35" s="87" t="n">
        <v>0.158</v>
      </c>
      <c r="C35" s="87" t="n">
        <v>0</v>
      </c>
      <c r="D35" s="87" t="n">
        <v>0.158</v>
      </c>
      <c r="E35" s="88"/>
      <c r="F35" s="40" t="n">
        <v>27.975</v>
      </c>
      <c r="G35" s="40" t="n">
        <v>6.316</v>
      </c>
      <c r="H35" s="40" t="n">
        <v>34.292</v>
      </c>
      <c r="I35" s="88"/>
      <c r="J35" s="40" t="n">
        <v>23.017</v>
      </c>
      <c r="K35" s="40" t="n">
        <v>4.166</v>
      </c>
      <c r="L35" s="40" t="n">
        <v>27.184</v>
      </c>
      <c r="M35" s="88"/>
      <c r="N35" s="40" t="n">
        <v>55.181</v>
      </c>
      <c r="O35" s="40" t="n">
        <v>18.826</v>
      </c>
      <c r="P35" s="40" t="n">
        <v>74.007</v>
      </c>
      <c r="Q35" s="88"/>
      <c r="R35" s="40" t="n">
        <v>83.315</v>
      </c>
      <c r="S35" s="40" t="n">
        <v>25.142</v>
      </c>
      <c r="T35" s="40" t="n">
        <v>108.456</v>
      </c>
    </row>
    <row r="36" customFormat="false" ht="15" hidden="false" customHeight="false" outlineLevel="0" collapsed="false">
      <c r="A36" s="93" t="s">
        <v>38</v>
      </c>
      <c r="B36" s="94" t="n">
        <v>412.661</v>
      </c>
      <c r="C36" s="94" t="n">
        <v>437.769</v>
      </c>
      <c r="D36" s="94" t="n">
        <v>850.43</v>
      </c>
      <c r="E36" s="95"/>
      <c r="F36" s="43" t="n">
        <v>5226.495</v>
      </c>
      <c r="G36" s="43" t="n">
        <v>1311.518</v>
      </c>
      <c r="H36" s="43" t="n">
        <v>6538.013</v>
      </c>
      <c r="I36" s="95"/>
      <c r="J36" s="43" t="n">
        <v>4088.697</v>
      </c>
      <c r="K36" s="43" t="n">
        <v>602.807</v>
      </c>
      <c r="L36" s="43" t="n">
        <v>4691.505</v>
      </c>
      <c r="M36" s="95"/>
      <c r="N36" s="43" t="n">
        <v>11601.159</v>
      </c>
      <c r="O36" s="43" t="n">
        <v>3977.641</v>
      </c>
      <c r="P36" s="43" t="n">
        <v>15578.801</v>
      </c>
      <c r="Q36" s="95"/>
      <c r="R36" s="43" t="n">
        <v>17240.315</v>
      </c>
      <c r="S36" s="43" t="n">
        <v>5726.928</v>
      </c>
      <c r="T36" s="43" t="n">
        <v>22967.243</v>
      </c>
    </row>
  </sheetData>
  <mergeCells count="14">
    <mergeCell ref="A4:A5"/>
    <mergeCell ref="B4:D4"/>
    <mergeCell ref="F4:H4"/>
    <mergeCell ref="J4:L4"/>
    <mergeCell ref="N4:Q4"/>
    <mergeCell ref="R4:T4"/>
    <mergeCell ref="B6:T6"/>
    <mergeCell ref="A22:A23"/>
    <mergeCell ref="B22:D22"/>
    <mergeCell ref="F22:H22"/>
    <mergeCell ref="J22:L22"/>
    <mergeCell ref="N22:Q22"/>
    <mergeCell ref="R22:T22"/>
    <mergeCell ref="B24:T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5" min="2" style="230" width="8.85"/>
    <col collapsed="false" customWidth="true" hidden="false" outlineLevel="0" max="6" min="6" style="230" width="9.85"/>
    <col collapsed="false" customWidth="true" hidden="false" outlineLevel="0" max="7" min="7" style="230" width="8.85"/>
    <col collapsed="false" customWidth="true" hidden="false" outlineLevel="0" max="8" min="8" style="230" width="13.14"/>
    <col collapsed="false" customWidth="true" hidden="false" outlineLevel="0" max="9" min="9" style="230" width="10.85"/>
    <col collapsed="false" customWidth="true" hidden="false" outlineLevel="0" max="10" min="10" style="230" width="10.28"/>
    <col collapsed="false" customWidth="true" hidden="false" outlineLevel="0" max="11" min="11" style="230" width="11.56"/>
    <col collapsed="false" customWidth="false" hidden="false" outlineLevel="0" max="257" min="12" style="230" width="9.14"/>
  </cols>
  <sheetData>
    <row r="1" customFormat="false" ht="15" hidden="false" customHeight="true" outlineLevel="0" collapsed="false">
      <c r="A1" s="248" t="s">
        <v>562</v>
      </c>
    </row>
    <row r="2" customFormat="false" ht="15" hidden="false" customHeight="true" outlineLevel="0" collapsed="false"/>
    <row r="3" customFormat="false" ht="40.5" hidden="false" customHeight="true" outlineLevel="0" collapsed="false">
      <c r="A3" s="549" t="s">
        <v>121</v>
      </c>
      <c r="B3" s="454" t="s">
        <v>563</v>
      </c>
      <c r="C3" s="454" t="s">
        <v>564</v>
      </c>
      <c r="D3" s="454" t="s">
        <v>565</v>
      </c>
      <c r="E3" s="454" t="s">
        <v>566</v>
      </c>
      <c r="F3" s="454" t="s">
        <v>567</v>
      </c>
      <c r="G3" s="454" t="s">
        <v>568</v>
      </c>
      <c r="H3" s="454" t="s">
        <v>569</v>
      </c>
      <c r="I3" s="232" t="s">
        <v>570</v>
      </c>
      <c r="J3" s="232" t="s">
        <v>571</v>
      </c>
      <c r="K3" s="232" t="s">
        <v>25</v>
      </c>
    </row>
    <row r="4" customFormat="false" ht="15" hidden="false" customHeight="true" outlineLevel="0" collapsed="false">
      <c r="A4" s="401" t="s">
        <v>123</v>
      </c>
      <c r="B4" s="423" t="n">
        <v>11110</v>
      </c>
      <c r="C4" s="423" t="n">
        <v>4024</v>
      </c>
      <c r="D4" s="423" t="n">
        <v>17732</v>
      </c>
      <c r="E4" s="423" t="n">
        <v>26779</v>
      </c>
      <c r="F4" s="423" t="n">
        <v>48933</v>
      </c>
      <c r="G4" s="423" t="n">
        <v>12305</v>
      </c>
      <c r="H4" s="423" t="n">
        <v>8</v>
      </c>
      <c r="I4" s="423" t="n">
        <v>0</v>
      </c>
      <c r="J4" s="423" t="n">
        <v>33</v>
      </c>
      <c r="K4" s="423" t="n">
        <v>120924</v>
      </c>
    </row>
    <row r="5" customFormat="false" ht="15" hidden="false" customHeight="true" outlineLevel="0" collapsed="false">
      <c r="A5" s="401" t="s">
        <v>29</v>
      </c>
      <c r="B5" s="423" t="n">
        <v>22467</v>
      </c>
      <c r="C5" s="423" t="n">
        <v>8355</v>
      </c>
      <c r="D5" s="423" t="n">
        <v>36506</v>
      </c>
      <c r="E5" s="423" t="n">
        <v>52278</v>
      </c>
      <c r="F5" s="423" t="n">
        <v>105052</v>
      </c>
      <c r="G5" s="423" t="n">
        <v>25679</v>
      </c>
      <c r="H5" s="423" t="n">
        <v>13</v>
      </c>
      <c r="I5" s="423" t="n">
        <v>0</v>
      </c>
      <c r="J5" s="423" t="n">
        <v>63</v>
      </c>
      <c r="K5" s="423" t="n">
        <v>250413</v>
      </c>
    </row>
    <row r="6" customFormat="false" ht="15" hidden="false" customHeight="true" outlineLevel="0" collapsed="false">
      <c r="A6" s="401" t="s">
        <v>30</v>
      </c>
      <c r="B6" s="423" t="n">
        <v>15161</v>
      </c>
      <c r="C6" s="423" t="n">
        <v>6093</v>
      </c>
      <c r="D6" s="423" t="n">
        <v>27655</v>
      </c>
      <c r="E6" s="423" t="n">
        <v>39578</v>
      </c>
      <c r="F6" s="423" t="n">
        <v>76905</v>
      </c>
      <c r="G6" s="423" t="n">
        <v>18500</v>
      </c>
      <c r="H6" s="423" t="n">
        <v>18</v>
      </c>
      <c r="I6" s="423" t="n">
        <v>0</v>
      </c>
      <c r="J6" s="423" t="n">
        <v>39</v>
      </c>
      <c r="K6" s="423" t="n">
        <v>183949</v>
      </c>
    </row>
    <row r="7" customFormat="false" ht="15" hidden="false" customHeight="true" outlineLevel="0" collapsed="false">
      <c r="A7" s="407" t="s">
        <v>31</v>
      </c>
      <c r="B7" s="444" t="n">
        <v>43800</v>
      </c>
      <c r="C7" s="444" t="n">
        <v>18331</v>
      </c>
      <c r="D7" s="444" t="n">
        <v>86580</v>
      </c>
      <c r="E7" s="444" t="n">
        <v>122364</v>
      </c>
      <c r="F7" s="444" t="n">
        <v>284455</v>
      </c>
      <c r="G7" s="444" t="n">
        <v>128271</v>
      </c>
      <c r="H7" s="444" t="n">
        <v>78</v>
      </c>
      <c r="I7" s="444" t="n">
        <v>1</v>
      </c>
      <c r="J7" s="444" t="n">
        <v>125</v>
      </c>
      <c r="K7" s="444" t="n">
        <v>684005</v>
      </c>
    </row>
    <row r="8" customFormat="false" ht="15" hidden="false" customHeight="true" outlineLevel="0" collapsed="false">
      <c r="A8" s="401" t="s">
        <v>32</v>
      </c>
      <c r="B8" s="423" t="n">
        <v>15496</v>
      </c>
      <c r="C8" s="423" t="n">
        <v>6451</v>
      </c>
      <c r="D8" s="423" t="n">
        <v>30116</v>
      </c>
      <c r="E8" s="423" t="n">
        <v>44151</v>
      </c>
      <c r="F8" s="423" t="n">
        <v>83584</v>
      </c>
      <c r="G8" s="423" t="n">
        <v>18806</v>
      </c>
      <c r="H8" s="423" t="n">
        <v>13</v>
      </c>
      <c r="I8" s="423" t="n">
        <v>3</v>
      </c>
      <c r="J8" s="423" t="n">
        <v>64</v>
      </c>
      <c r="K8" s="423" t="n">
        <v>198684</v>
      </c>
    </row>
    <row r="9" customFormat="false" ht="15" hidden="false" customHeight="true" outlineLevel="0" collapsed="false">
      <c r="A9" s="401" t="s">
        <v>33</v>
      </c>
      <c r="B9" s="423" t="n">
        <v>20999</v>
      </c>
      <c r="C9" s="423" t="n">
        <v>8562</v>
      </c>
      <c r="D9" s="423" t="n">
        <v>38500</v>
      </c>
      <c r="E9" s="423" t="n">
        <v>56039</v>
      </c>
      <c r="F9" s="423" t="n">
        <v>112354</v>
      </c>
      <c r="G9" s="423" t="n">
        <v>27044</v>
      </c>
      <c r="H9" s="423" t="n">
        <v>23</v>
      </c>
      <c r="I9" s="423" t="n">
        <v>2</v>
      </c>
      <c r="J9" s="423" t="n">
        <v>79</v>
      </c>
      <c r="K9" s="423" t="n">
        <v>263602</v>
      </c>
    </row>
    <row r="10" customFormat="false" ht="15" hidden="false" customHeight="true" outlineLevel="0" collapsed="false">
      <c r="A10" s="401" t="s">
        <v>34</v>
      </c>
      <c r="B10" s="423" t="n">
        <v>24355</v>
      </c>
      <c r="C10" s="423" t="n">
        <v>11187</v>
      </c>
      <c r="D10" s="423" t="n">
        <v>44272</v>
      </c>
      <c r="E10" s="423" t="n">
        <v>49575</v>
      </c>
      <c r="F10" s="423" t="n">
        <v>83494</v>
      </c>
      <c r="G10" s="423" t="n">
        <v>18297</v>
      </c>
      <c r="H10" s="423" t="n">
        <v>15</v>
      </c>
      <c r="I10" s="423" t="n">
        <v>0</v>
      </c>
      <c r="J10" s="423" t="n">
        <v>38</v>
      </c>
      <c r="K10" s="423" t="n">
        <v>231233</v>
      </c>
    </row>
    <row r="11" customFormat="false" ht="15" hidden="false" customHeight="true" outlineLevel="0" collapsed="false">
      <c r="A11" s="401" t="s">
        <v>35</v>
      </c>
      <c r="B11" s="423" t="n">
        <v>18108</v>
      </c>
      <c r="C11" s="423" t="n">
        <v>7696</v>
      </c>
      <c r="D11" s="423" t="n">
        <v>31626</v>
      </c>
      <c r="E11" s="423" t="n">
        <v>40656</v>
      </c>
      <c r="F11" s="423" t="n">
        <v>68342</v>
      </c>
      <c r="G11" s="423" t="n">
        <v>15985</v>
      </c>
      <c r="H11" s="423" t="n">
        <v>9</v>
      </c>
      <c r="I11" s="423" t="n">
        <v>4</v>
      </c>
      <c r="J11" s="423" t="n">
        <v>45</v>
      </c>
      <c r="K11" s="423" t="n">
        <v>182471</v>
      </c>
    </row>
    <row r="12" customFormat="false" ht="15" hidden="false" customHeight="true" outlineLevel="0" collapsed="false">
      <c r="A12" s="401" t="s">
        <v>36</v>
      </c>
      <c r="B12" s="423" t="n">
        <v>13819</v>
      </c>
      <c r="C12" s="423" t="n">
        <v>6879</v>
      </c>
      <c r="D12" s="423" t="n">
        <v>27397</v>
      </c>
      <c r="E12" s="423" t="n">
        <v>33457</v>
      </c>
      <c r="F12" s="423" t="n">
        <v>51960</v>
      </c>
      <c r="G12" s="423" t="n">
        <v>9953</v>
      </c>
      <c r="H12" s="423" t="n">
        <v>6</v>
      </c>
      <c r="I12" s="423" t="n">
        <v>0</v>
      </c>
      <c r="J12" s="423" t="n">
        <v>7</v>
      </c>
      <c r="K12" s="423" t="n">
        <v>143478</v>
      </c>
    </row>
    <row r="13" customFormat="false" ht="15" hidden="false" customHeight="true" outlineLevel="0" collapsed="false">
      <c r="A13" s="401" t="s">
        <v>37</v>
      </c>
      <c r="B13" s="423" t="n">
        <v>12512</v>
      </c>
      <c r="C13" s="423" t="n">
        <v>4653</v>
      </c>
      <c r="D13" s="423" t="n">
        <v>20433</v>
      </c>
      <c r="E13" s="423" t="n">
        <v>32281</v>
      </c>
      <c r="F13" s="423" t="n">
        <v>67938</v>
      </c>
      <c r="G13" s="423" t="n">
        <v>16815</v>
      </c>
      <c r="H13" s="423" t="n">
        <v>11</v>
      </c>
      <c r="I13" s="423" t="n">
        <v>0</v>
      </c>
      <c r="J13" s="423" t="n">
        <v>12</v>
      </c>
      <c r="K13" s="423" t="n">
        <v>154655</v>
      </c>
    </row>
    <row r="14" customFormat="false" ht="15" hidden="false" customHeight="true" outlineLevel="0" collapsed="false">
      <c r="A14" s="404" t="s">
        <v>27</v>
      </c>
      <c r="B14" s="724" t="n">
        <v>197827</v>
      </c>
      <c r="C14" s="724" t="n">
        <v>82231</v>
      </c>
      <c r="D14" s="724" t="n">
        <v>360817</v>
      </c>
      <c r="E14" s="724" t="n">
        <v>497158</v>
      </c>
      <c r="F14" s="724" t="n">
        <v>983017</v>
      </c>
      <c r="G14" s="724" t="n">
        <v>291655</v>
      </c>
      <c r="H14" s="724" t="n">
        <v>194</v>
      </c>
      <c r="I14" s="724" t="n">
        <v>10</v>
      </c>
      <c r="J14" s="724" t="n">
        <v>505</v>
      </c>
      <c r="K14" s="724" t="n">
        <v>2413414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</row>
    <row r="16" customFormat="false" ht="15" hidden="false" customHeight="true" outlineLevel="0" collapsed="false">
      <c r="A16" s="404" t="s">
        <v>124</v>
      </c>
      <c r="B16" s="724" t="n">
        <v>817646</v>
      </c>
      <c r="C16" s="724" t="n">
        <v>357247</v>
      </c>
      <c r="D16" s="724" t="n">
        <v>1607626</v>
      </c>
      <c r="E16" s="724" t="n">
        <v>2079033</v>
      </c>
      <c r="F16" s="724" t="n">
        <v>3796500</v>
      </c>
      <c r="G16" s="724" t="n">
        <v>1010314</v>
      </c>
      <c r="H16" s="724" t="n">
        <v>925</v>
      </c>
      <c r="I16" s="724" t="n">
        <v>79</v>
      </c>
      <c r="J16" s="724" t="n">
        <v>1517</v>
      </c>
      <c r="K16" s="724" t="n">
        <v>9670887</v>
      </c>
    </row>
    <row r="17" customFormat="false" ht="15" hidden="false" customHeight="true" outlineLevel="0" collapsed="false">
      <c r="A17" s="404" t="s">
        <v>125</v>
      </c>
      <c r="B17" s="724" t="n">
        <v>577638</v>
      </c>
      <c r="C17" s="724" t="n">
        <v>315180</v>
      </c>
      <c r="D17" s="724" t="n">
        <v>1333152</v>
      </c>
      <c r="E17" s="724" t="n">
        <v>1503156</v>
      </c>
      <c r="F17" s="724" t="n">
        <v>2695399</v>
      </c>
      <c r="G17" s="724" t="n">
        <v>627561</v>
      </c>
      <c r="H17" s="724" t="n">
        <v>606</v>
      </c>
      <c r="I17" s="724" t="n">
        <v>55</v>
      </c>
      <c r="J17" s="724" t="n">
        <v>1018</v>
      </c>
      <c r="K17" s="724" t="n">
        <v>7053765</v>
      </c>
    </row>
    <row r="18" customFormat="false" ht="15" hidden="false" customHeight="true" outlineLevel="0" collapsed="false">
      <c r="A18" s="404" t="s">
        <v>126</v>
      </c>
      <c r="B18" s="724" t="n">
        <v>832417</v>
      </c>
      <c r="C18" s="724" t="n">
        <v>399338</v>
      </c>
      <c r="D18" s="724" t="n">
        <v>1308096</v>
      </c>
      <c r="E18" s="724" t="n">
        <v>1612856</v>
      </c>
      <c r="F18" s="724" t="n">
        <v>2912553</v>
      </c>
      <c r="G18" s="724" t="n">
        <v>840780</v>
      </c>
      <c r="H18" s="724" t="n">
        <v>639</v>
      </c>
      <c r="I18" s="724" t="n">
        <v>120</v>
      </c>
      <c r="J18" s="724" t="n">
        <v>1740</v>
      </c>
      <c r="K18" s="724" t="n">
        <v>7908539</v>
      </c>
    </row>
    <row r="19" customFormat="false" ht="15" hidden="false" customHeight="true" outlineLevel="0" collapsed="false">
      <c r="A19" s="404" t="s">
        <v>127</v>
      </c>
      <c r="B19" s="724" t="n">
        <v>2198167</v>
      </c>
      <c r="C19" s="724" t="n">
        <v>895472</v>
      </c>
      <c r="D19" s="724" t="n">
        <v>2726628</v>
      </c>
      <c r="E19" s="724" t="n">
        <v>2599030</v>
      </c>
      <c r="F19" s="724" t="n">
        <v>3472587</v>
      </c>
      <c r="G19" s="724" t="n">
        <v>566064</v>
      </c>
      <c r="H19" s="724" t="n">
        <v>295</v>
      </c>
      <c r="I19" s="724" t="n">
        <v>33</v>
      </c>
      <c r="J19" s="724" t="n">
        <v>4492</v>
      </c>
      <c r="K19" s="724" t="n">
        <v>12462768</v>
      </c>
    </row>
    <row r="20" customFormat="false" ht="15" hidden="false" customHeight="true" outlineLevel="0" collapsed="false">
      <c r="A20" s="725" t="s">
        <v>572</v>
      </c>
      <c r="B20" s="726" t="n">
        <v>13529</v>
      </c>
      <c r="C20" s="726" t="n">
        <v>569</v>
      </c>
      <c r="D20" s="726" t="n">
        <v>253</v>
      </c>
      <c r="E20" s="726" t="n">
        <v>168</v>
      </c>
      <c r="F20" s="726" t="n">
        <v>444</v>
      </c>
      <c r="G20" s="726" t="n">
        <v>8</v>
      </c>
      <c r="H20" s="726" t="n">
        <v>0</v>
      </c>
      <c r="I20" s="726" t="n">
        <v>0</v>
      </c>
      <c r="J20" s="726" t="n">
        <v>2370</v>
      </c>
      <c r="K20" s="726" t="n">
        <v>17341</v>
      </c>
    </row>
    <row r="21" customFormat="false" ht="15" hidden="false" customHeight="true" outlineLevel="0" collapsed="false">
      <c r="A21" s="240"/>
      <c r="B21" s="241"/>
      <c r="C21" s="241"/>
      <c r="D21" s="241"/>
      <c r="E21" s="241"/>
      <c r="F21" s="241"/>
      <c r="G21" s="241"/>
      <c r="H21" s="241"/>
      <c r="I21" s="241"/>
      <c r="J21" s="241"/>
      <c r="K21" s="241"/>
    </row>
    <row r="22" customFormat="false" ht="15" hidden="false" customHeight="true" outlineLevel="0" collapsed="false">
      <c r="A22" s="242" t="s">
        <v>38</v>
      </c>
      <c r="B22" s="243" t="n">
        <v>4439397</v>
      </c>
      <c r="C22" s="243" t="n">
        <v>1967806</v>
      </c>
      <c r="D22" s="243" t="n">
        <v>6975755</v>
      </c>
      <c r="E22" s="243" t="n">
        <v>7794243</v>
      </c>
      <c r="F22" s="243" t="n">
        <v>12877483</v>
      </c>
      <c r="G22" s="243" t="n">
        <v>3044727</v>
      </c>
      <c r="H22" s="243" t="n">
        <v>2465</v>
      </c>
      <c r="I22" s="243" t="n">
        <v>287</v>
      </c>
      <c r="J22" s="243" t="n">
        <v>11137</v>
      </c>
      <c r="K22" s="243" t="n">
        <v>37113300</v>
      </c>
    </row>
    <row r="23" customFormat="false" ht="15" hidden="false" customHeight="true" outlineLevel="0" collapsed="false"/>
    <row r="24" customFormat="false" ht="26.25" hidden="false" customHeight="true" outlineLevel="0" collapsed="false">
      <c r="A24" s="727" t="s">
        <v>573</v>
      </c>
      <c r="B24" s="727"/>
      <c r="C24" s="727"/>
      <c r="D24" s="727"/>
      <c r="E24" s="727"/>
      <c r="F24" s="727"/>
      <c r="G24" s="727"/>
      <c r="H24" s="727"/>
      <c r="I24" s="727"/>
      <c r="J24" s="727"/>
      <c r="K24" s="727"/>
    </row>
    <row r="26" customFormat="false" ht="12.75" hidden="false" customHeight="false" outlineLevel="0" collapsed="false">
      <c r="A26" s="670" t="s">
        <v>574</v>
      </c>
    </row>
  </sheetData>
  <mergeCells count="1"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85"/>
    <col collapsed="false" customWidth="true" hidden="false" outlineLevel="0" max="8" min="5" style="371" width="11.28"/>
    <col collapsed="false" customWidth="true" hidden="false" outlineLevel="0" max="9" min="9" style="728" width="10.56"/>
    <col collapsed="false" customWidth="true" hidden="false" outlineLevel="0" max="10" min="10" style="371" width="15.13"/>
    <col collapsed="false" customWidth="false" hidden="false" outlineLevel="0" max="257" min="11" style="371" width="7.99"/>
  </cols>
  <sheetData>
    <row r="1" customFormat="false" ht="14.25" hidden="false" customHeight="true" outlineLevel="0" collapsed="false">
      <c r="A1" s="370" t="s">
        <v>575</v>
      </c>
      <c r="B1" s="370"/>
      <c r="C1" s="370"/>
      <c r="D1" s="370"/>
      <c r="E1" s="370"/>
      <c r="F1" s="370"/>
      <c r="G1" s="370"/>
      <c r="H1" s="370"/>
      <c r="I1" s="729"/>
    </row>
    <row r="3" customFormat="false" ht="30" hidden="false" customHeight="true" outlineLevel="0" collapsed="false">
      <c r="A3" s="730" t="s">
        <v>121</v>
      </c>
      <c r="B3" s="730" t="n">
        <v>2004</v>
      </c>
      <c r="C3" s="730" t="n">
        <v>2005</v>
      </c>
      <c r="D3" s="730" t="n">
        <v>2006</v>
      </c>
      <c r="E3" s="730" t="n">
        <v>2007</v>
      </c>
      <c r="F3" s="730" t="n">
        <v>2008</v>
      </c>
      <c r="G3" s="730" t="n">
        <v>2009</v>
      </c>
      <c r="H3" s="730" t="n">
        <v>2010</v>
      </c>
      <c r="I3" s="730" t="n">
        <v>2011</v>
      </c>
      <c r="J3" s="731" t="s">
        <v>576</v>
      </c>
    </row>
    <row r="4" customFormat="false" ht="14.25" hidden="false" customHeight="true" outlineLevel="0" collapsed="false">
      <c r="A4" s="401" t="s">
        <v>123</v>
      </c>
      <c r="B4" s="423" t="n">
        <v>2904.68381600414</v>
      </c>
      <c r="C4" s="423" t="n">
        <v>2967.9708840889</v>
      </c>
      <c r="D4" s="423" t="n">
        <v>3067.57336711017</v>
      </c>
      <c r="E4" s="423" t="n">
        <v>3117.50996336911</v>
      </c>
      <c r="F4" s="423" t="n">
        <v>3210.29260113213</v>
      </c>
      <c r="G4" s="423" t="n">
        <v>3112.68018302736</v>
      </c>
      <c r="H4" s="423" t="n">
        <v>3122.1913727814</v>
      </c>
      <c r="I4" s="423" t="n">
        <v>3176.19691077361</v>
      </c>
      <c r="J4" s="732" t="n">
        <v>0.0128475435609572</v>
      </c>
    </row>
    <row r="5" customFormat="false" ht="14.25" hidden="false" customHeight="true" outlineLevel="0" collapsed="false">
      <c r="A5" s="401" t="s">
        <v>29</v>
      </c>
      <c r="B5" s="423" t="n">
        <v>6186.52654107607</v>
      </c>
      <c r="C5" s="423" t="n">
        <v>6443.12798645439</v>
      </c>
      <c r="D5" s="423" t="n">
        <v>6663.34111522957</v>
      </c>
      <c r="E5" s="423" t="n">
        <v>6910.61179448643</v>
      </c>
      <c r="F5" s="423" t="n">
        <v>7152.7314986996</v>
      </c>
      <c r="G5" s="423" t="n">
        <v>7192.12407684944</v>
      </c>
      <c r="H5" s="423" t="n">
        <v>7220.15556913277</v>
      </c>
      <c r="I5" s="423" t="n">
        <v>7314.18757837437</v>
      </c>
      <c r="J5" s="732" t="n">
        <v>0.0242086964801911</v>
      </c>
    </row>
    <row r="6" customFormat="false" ht="14.25" hidden="false" customHeight="true" outlineLevel="0" collapsed="false">
      <c r="A6" s="401" t="s">
        <v>30</v>
      </c>
      <c r="B6" s="423" t="n">
        <v>4863.41280288657</v>
      </c>
      <c r="C6" s="423" t="n">
        <v>5036.48765916817</v>
      </c>
      <c r="D6" s="423" t="n">
        <v>5179.58535355003</v>
      </c>
      <c r="E6" s="423" t="n">
        <v>5320.67944549528</v>
      </c>
      <c r="F6" s="423" t="n">
        <v>5441.07457753932</v>
      </c>
      <c r="G6" s="423" t="n">
        <v>5106.11653541027</v>
      </c>
      <c r="H6" s="423" t="n">
        <v>5115.62150173807</v>
      </c>
      <c r="I6" s="423" t="n">
        <v>5155.03396768305</v>
      </c>
      <c r="J6" s="732" t="n">
        <v>0.00835374115901866</v>
      </c>
    </row>
    <row r="7" customFormat="false" ht="14.25" hidden="false" customHeight="true" outlineLevel="0" collapsed="false">
      <c r="A7" s="407" t="s">
        <v>31</v>
      </c>
      <c r="B7" s="444" t="n">
        <v>20425.138452906</v>
      </c>
      <c r="C7" s="444" t="n">
        <v>20671.806955321</v>
      </c>
      <c r="D7" s="444" t="n">
        <v>21391.7687880575</v>
      </c>
      <c r="E7" s="444" t="n">
        <v>21659.5201440563</v>
      </c>
      <c r="F7" s="444" t="n">
        <v>22259.4122000578</v>
      </c>
      <c r="G7" s="444" t="n">
        <v>21303.577116814</v>
      </c>
      <c r="H7" s="444" t="n">
        <v>21300.0930228555</v>
      </c>
      <c r="I7" s="444" t="n">
        <v>21714.9406350151</v>
      </c>
      <c r="J7" s="733" t="n">
        <v>0.00878610360997389</v>
      </c>
    </row>
    <row r="8" customFormat="false" ht="14.25" hidden="false" customHeight="true" outlineLevel="0" collapsed="false">
      <c r="A8" s="401" t="s">
        <v>32</v>
      </c>
      <c r="B8" s="423" t="n">
        <v>5432.00979932007</v>
      </c>
      <c r="C8" s="423" t="n">
        <v>5519.73740080721</v>
      </c>
      <c r="D8" s="423" t="n">
        <v>5682.21697700259</v>
      </c>
      <c r="E8" s="423" t="n">
        <v>5795.16893135974</v>
      </c>
      <c r="F8" s="423" t="n">
        <v>6014.47233129398</v>
      </c>
      <c r="G8" s="423" t="n">
        <v>5854.94046192235</v>
      </c>
      <c r="H8" s="423" t="n">
        <v>5867.39250617252</v>
      </c>
      <c r="I8" s="423" t="n">
        <v>5975.60880043863</v>
      </c>
      <c r="J8" s="732" t="n">
        <v>0.0137185024843807</v>
      </c>
    </row>
    <row r="9" customFormat="false" ht="14.25" hidden="false" customHeight="true" outlineLevel="0" collapsed="false">
      <c r="A9" s="401" t="s">
        <v>33</v>
      </c>
      <c r="B9" s="423" t="n">
        <v>6401.22530868687</v>
      </c>
      <c r="C9" s="423" t="n">
        <v>6530.04718001585</v>
      </c>
      <c r="D9" s="423" t="n">
        <v>6767.36368289081</v>
      </c>
      <c r="E9" s="423" t="n">
        <v>6943.31980482774</v>
      </c>
      <c r="F9" s="423" t="n">
        <v>7170.31176051001</v>
      </c>
      <c r="G9" s="423" t="n">
        <v>7220.88369926666</v>
      </c>
      <c r="H9" s="423" t="n">
        <v>7326.015886987</v>
      </c>
      <c r="I9" s="423" t="n">
        <v>7398.72642912262</v>
      </c>
      <c r="J9" s="732" t="n">
        <v>0.0209038380593509</v>
      </c>
    </row>
    <row r="10" customFormat="false" ht="14.25" hidden="false" customHeight="true" outlineLevel="0" collapsed="false">
      <c r="A10" s="401" t="s">
        <v>34</v>
      </c>
      <c r="B10" s="423" t="n">
        <v>5355.41922184102</v>
      </c>
      <c r="C10" s="423" t="n">
        <v>5489.84672820187</v>
      </c>
      <c r="D10" s="423" t="n">
        <v>5661.59900216168</v>
      </c>
      <c r="E10" s="423" t="n">
        <v>5736.52141244061</v>
      </c>
      <c r="F10" s="423" t="n">
        <v>5877.20345857176</v>
      </c>
      <c r="G10" s="423" t="n">
        <v>5670.43415108153</v>
      </c>
      <c r="H10" s="423" t="n">
        <v>5726.83568189294</v>
      </c>
      <c r="I10" s="423" t="n">
        <v>5848.04262069417</v>
      </c>
      <c r="J10" s="732" t="n">
        <v>0.0126504952424993</v>
      </c>
    </row>
    <row r="11" customFormat="false" ht="14.25" hidden="false" customHeight="true" outlineLevel="0" collapsed="false">
      <c r="A11" s="401" t="s">
        <v>35</v>
      </c>
      <c r="B11" s="423" t="n">
        <v>5087.20168906182</v>
      </c>
      <c r="C11" s="423" t="n">
        <v>5170.35767149261</v>
      </c>
      <c r="D11" s="423" t="n">
        <v>5336.79685342608</v>
      </c>
      <c r="E11" s="423" t="n">
        <v>5411.14065443672</v>
      </c>
      <c r="F11" s="423" t="n">
        <v>5568.83211456548</v>
      </c>
      <c r="G11" s="423" t="n">
        <v>5244.10145332778</v>
      </c>
      <c r="H11" s="423" t="n">
        <v>5332.14658210795</v>
      </c>
      <c r="I11" s="423" t="n">
        <v>5352.20727439521</v>
      </c>
      <c r="J11" s="732" t="n">
        <v>0.00728082546682196</v>
      </c>
    </row>
    <row r="12" customFormat="false" ht="14.25" hidden="false" customHeight="true" outlineLevel="0" collapsed="false">
      <c r="A12" s="401" t="s">
        <v>36</v>
      </c>
      <c r="B12" s="423" t="n">
        <v>3405.07366620386</v>
      </c>
      <c r="C12" s="423" t="n">
        <v>3599.73595076564</v>
      </c>
      <c r="D12" s="423" t="n">
        <v>3738.15499096685</v>
      </c>
      <c r="E12" s="423" t="n">
        <v>3807.78456869885</v>
      </c>
      <c r="F12" s="423" t="n">
        <v>3898.5328046697</v>
      </c>
      <c r="G12" s="423" t="n">
        <v>3815.76613134664</v>
      </c>
      <c r="H12" s="423" t="n">
        <v>3813.04785244064</v>
      </c>
      <c r="I12" s="423" t="n">
        <v>3840.8705418663</v>
      </c>
      <c r="J12" s="732" t="n">
        <v>0.0173534908530846</v>
      </c>
    </row>
    <row r="13" customFormat="false" ht="14.25" hidden="false" customHeight="true" outlineLevel="0" collapsed="false">
      <c r="A13" s="401" t="s">
        <v>37</v>
      </c>
      <c r="B13" s="423" t="n">
        <v>4345.68026833213</v>
      </c>
      <c r="C13" s="423" t="n">
        <v>4472.73957287057</v>
      </c>
      <c r="D13" s="423" t="n">
        <v>4569.80159932417</v>
      </c>
      <c r="E13" s="423" t="n">
        <v>4651.90723456226</v>
      </c>
      <c r="F13" s="423" t="n">
        <v>4757.17235034727</v>
      </c>
      <c r="G13" s="423" t="n">
        <v>4475.35215551675</v>
      </c>
      <c r="H13" s="423" t="n">
        <v>4504.36630000542</v>
      </c>
      <c r="I13" s="423" t="n">
        <v>4595.20865071746</v>
      </c>
      <c r="J13" s="732" t="n">
        <v>0.00800787186210861</v>
      </c>
    </row>
    <row r="14" customFormat="false" ht="14.25" hidden="false" customHeight="true" outlineLevel="0" collapsed="false">
      <c r="A14" s="242" t="s">
        <v>27</v>
      </c>
      <c r="B14" s="243" t="n">
        <v>64406.3715663186</v>
      </c>
      <c r="C14" s="243" t="n">
        <v>65901.8579891862</v>
      </c>
      <c r="D14" s="243" t="n">
        <v>68058.2017297194</v>
      </c>
      <c r="E14" s="243" t="n">
        <v>69354.163953733</v>
      </c>
      <c r="F14" s="243" t="n">
        <v>71350.0356973871</v>
      </c>
      <c r="G14" s="243" t="n">
        <v>68995.9759645628</v>
      </c>
      <c r="H14" s="243" t="n">
        <v>69327.8662761142</v>
      </c>
      <c r="I14" s="243" t="n">
        <v>70371.0234090805</v>
      </c>
      <c r="J14" s="734" t="n">
        <v>0.0127331005039681</v>
      </c>
    </row>
    <row r="15" customFormat="false" ht="14.2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687"/>
    </row>
    <row r="16" s="387" customFormat="true" ht="14.25" hidden="false" customHeight="true" outlineLevel="0" collapsed="false">
      <c r="A16" s="273" t="s">
        <v>124</v>
      </c>
      <c r="B16" s="274" t="n">
        <v>292986.078011116</v>
      </c>
      <c r="C16" s="274" t="n">
        <v>302735.626387012</v>
      </c>
      <c r="D16" s="274" t="n">
        <v>313540.298126238</v>
      </c>
      <c r="E16" s="274" t="n">
        <v>322544.426143757</v>
      </c>
      <c r="F16" s="274" t="n">
        <v>327417.569754371</v>
      </c>
      <c r="G16" s="274" t="n">
        <v>314698.659301178</v>
      </c>
      <c r="H16" s="274" t="n">
        <v>318269.906741619</v>
      </c>
      <c r="I16" s="274" t="n">
        <v>325801.509712297</v>
      </c>
      <c r="J16" s="735" t="n">
        <v>0.0152817668517276</v>
      </c>
    </row>
    <row r="17" customFormat="false" ht="14.25" hidden="false" customHeight="true" outlineLevel="0" collapsed="false">
      <c r="A17" s="273" t="s">
        <v>125</v>
      </c>
      <c r="B17" s="274" t="n">
        <v>208728.198454339</v>
      </c>
      <c r="C17" s="274" t="n">
        <v>214312.982355772</v>
      </c>
      <c r="D17" s="274" t="n">
        <v>222786.00388426</v>
      </c>
      <c r="E17" s="274" t="n">
        <v>230567.570270754</v>
      </c>
      <c r="F17" s="274" t="n">
        <v>231805.54507608</v>
      </c>
      <c r="G17" s="274" t="n">
        <v>226347.205525679</v>
      </c>
      <c r="H17" s="274" t="n">
        <v>228990.063617533</v>
      </c>
      <c r="I17" s="274" t="n">
        <v>234833.046071465</v>
      </c>
      <c r="J17" s="735" t="n">
        <v>0.0169770567695484</v>
      </c>
    </row>
    <row r="18" customFormat="false" ht="14.25" hidden="false" customHeight="true" outlineLevel="0" collapsed="false">
      <c r="A18" s="273" t="s">
        <v>126</v>
      </c>
      <c r="B18" s="274" t="n">
        <v>197009.720795301</v>
      </c>
      <c r="C18" s="274" t="n">
        <v>202471.253446587</v>
      </c>
      <c r="D18" s="274" t="n">
        <v>208518.310201301</v>
      </c>
      <c r="E18" s="274" t="n">
        <v>216299.313291254</v>
      </c>
      <c r="F18" s="274" t="n">
        <v>222082.270017403</v>
      </c>
      <c r="G18" s="274" t="n">
        <v>217093.3441859</v>
      </c>
      <c r="H18" s="274" t="n">
        <v>221045.400226872</v>
      </c>
      <c r="I18" s="274" t="n">
        <v>223994.519950158</v>
      </c>
      <c r="J18" s="735" t="n">
        <v>0.0185075396335235</v>
      </c>
    </row>
    <row r="19" customFormat="false" ht="14.25" hidden="false" customHeight="true" outlineLevel="0" collapsed="false">
      <c r="A19" s="273" t="s">
        <v>127</v>
      </c>
      <c r="B19" s="274" t="n">
        <v>238710.602739244</v>
      </c>
      <c r="C19" s="274" t="n">
        <v>246142.13781063</v>
      </c>
      <c r="D19" s="274" t="n">
        <v>253644.687788201</v>
      </c>
      <c r="E19" s="274" t="n">
        <v>262229.860294236</v>
      </c>
      <c r="F19" s="274" t="n">
        <v>267252.715152146</v>
      </c>
      <c r="G19" s="274" t="n">
        <v>262981.740987244</v>
      </c>
      <c r="H19" s="274" t="n">
        <v>264308.199413976</v>
      </c>
      <c r="I19" s="274" t="n">
        <v>268090.824266079</v>
      </c>
      <c r="J19" s="735" t="n">
        <v>0.0167202253389029</v>
      </c>
    </row>
    <row r="20" customFormat="false" ht="14.2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  <c r="J20" s="687"/>
    </row>
    <row r="21" customFormat="false" ht="14.25" hidden="false" customHeight="true" outlineLevel="0" collapsed="false">
      <c r="A21" s="242" t="s">
        <v>38</v>
      </c>
      <c r="B21" s="243" t="n">
        <v>937434.6</v>
      </c>
      <c r="C21" s="243" t="n">
        <v>965662</v>
      </c>
      <c r="D21" s="243" t="n">
        <v>998489.3</v>
      </c>
      <c r="E21" s="243" t="n">
        <v>1031641.17</v>
      </c>
      <c r="F21" s="243" t="n">
        <v>1048558.1</v>
      </c>
      <c r="G21" s="243" t="n">
        <v>1021120.95</v>
      </c>
      <c r="H21" s="243" t="n">
        <v>1032613.57</v>
      </c>
      <c r="I21" s="243" t="n">
        <v>1052719.9</v>
      </c>
      <c r="J21" s="734" t="n">
        <v>0.016707387274018</v>
      </c>
    </row>
    <row r="22" customFormat="false" ht="14.25" hidden="false" customHeight="true" outlineLevel="0" collapsed="false">
      <c r="A22" s="736"/>
    </row>
    <row r="23" customFormat="false" ht="14.25" hidden="false" customHeight="true" outlineLevel="0" collapsed="false">
      <c r="A23" s="737"/>
      <c r="C23" s="737"/>
      <c r="D23" s="737"/>
      <c r="I23" s="372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8" min="2" style="371" width="9.28"/>
    <col collapsed="false" customWidth="false" hidden="false" outlineLevel="0" max="257" min="9" style="371" width="7.99"/>
  </cols>
  <sheetData>
    <row r="1" customFormat="false" ht="26.25" hidden="false" customHeight="true" outlineLevel="0" collapsed="false">
      <c r="A1" s="738" t="s">
        <v>577</v>
      </c>
      <c r="B1" s="738"/>
      <c r="C1" s="738"/>
      <c r="D1" s="738"/>
      <c r="E1" s="738"/>
      <c r="F1" s="738"/>
      <c r="G1" s="738"/>
      <c r="H1" s="738"/>
    </row>
    <row r="2" customFormat="false" ht="15" hidden="false" customHeight="true" outlineLevel="0" collapsed="false"/>
    <row r="3" customFormat="false" ht="15" hidden="false" customHeight="true" outlineLevel="0" collapsed="false">
      <c r="A3" s="730" t="s">
        <v>121</v>
      </c>
      <c r="B3" s="730" t="n">
        <v>2004</v>
      </c>
      <c r="C3" s="730" t="n">
        <v>2005</v>
      </c>
      <c r="D3" s="730" t="n">
        <v>2006</v>
      </c>
      <c r="E3" s="730" t="n">
        <v>2007</v>
      </c>
      <c r="F3" s="730" t="n">
        <v>2008</v>
      </c>
      <c r="G3" s="678" t="n">
        <v>2009</v>
      </c>
      <c r="H3" s="678" t="n">
        <v>2010</v>
      </c>
      <c r="I3" s="678" t="n">
        <v>2011</v>
      </c>
    </row>
    <row r="4" customFormat="false" ht="15" hidden="false" customHeight="true" outlineLevel="0" collapsed="false">
      <c r="A4" s="401" t="s">
        <v>123</v>
      </c>
      <c r="B4" s="423" t="n">
        <v>14549.2075504038</v>
      </c>
      <c r="C4" s="423" t="n">
        <v>14786.733081848</v>
      </c>
      <c r="D4" s="423" t="n">
        <v>15276.0751117239</v>
      </c>
      <c r="E4" s="423" t="n">
        <v>15461.5382798646</v>
      </c>
      <c r="F4" s="423" t="n">
        <v>15809.0704332429</v>
      </c>
      <c r="G4" s="423" t="n">
        <v>15282.9586243795</v>
      </c>
      <c r="H4" s="423" t="n">
        <v>15322.0218371136</v>
      </c>
      <c r="I4" s="423" t="n">
        <v>15593.3649375941</v>
      </c>
    </row>
    <row r="5" customFormat="false" ht="15" hidden="false" customHeight="true" outlineLevel="0" collapsed="false">
      <c r="A5" s="401" t="s">
        <v>29</v>
      </c>
      <c r="B5" s="423" t="n">
        <v>16363.1607388348</v>
      </c>
      <c r="C5" s="423" t="n">
        <v>16970.0244851661</v>
      </c>
      <c r="D5" s="423" t="n">
        <v>17466.7351229846</v>
      </c>
      <c r="E5" s="423" t="n">
        <v>17954.3977741803</v>
      </c>
      <c r="F5" s="423" t="n">
        <v>18405.0379634551</v>
      </c>
      <c r="G5" s="423" t="n">
        <v>18385.1982199218</v>
      </c>
      <c r="H5" s="423" t="n">
        <v>18372.43473825</v>
      </c>
      <c r="I5" s="423" t="n">
        <v>18553.8974574009</v>
      </c>
    </row>
    <row r="6" customFormat="false" ht="15" hidden="false" customHeight="true" outlineLevel="0" collapsed="false">
      <c r="A6" s="401" t="s">
        <v>30</v>
      </c>
      <c r="B6" s="423" t="n">
        <v>17646.7957905517</v>
      </c>
      <c r="C6" s="423" t="n">
        <v>18113.9625461686</v>
      </c>
      <c r="D6" s="423" t="n">
        <v>18485.0514394871</v>
      </c>
      <c r="E6" s="423" t="n">
        <v>18709.6868127452</v>
      </c>
      <c r="F6" s="423" t="n">
        <v>18826.8893759438</v>
      </c>
      <c r="G6" s="423" t="n">
        <v>17525.5928753201</v>
      </c>
      <c r="H6" s="423" t="n">
        <v>17484.2532729453</v>
      </c>
      <c r="I6" s="423" t="n">
        <v>17587.3698191227</v>
      </c>
    </row>
    <row r="7" customFormat="false" ht="15" hidden="false" customHeight="true" outlineLevel="0" collapsed="false">
      <c r="A7" s="407" t="s">
        <v>31</v>
      </c>
      <c r="B7" s="444" t="n">
        <v>21239.2715919321</v>
      </c>
      <c r="C7" s="444" t="n">
        <v>21389.9532455884</v>
      </c>
      <c r="D7" s="444" t="n">
        <v>22077.518593077</v>
      </c>
      <c r="E7" s="444" t="n">
        <v>22243.3868042819</v>
      </c>
      <c r="F7" s="444" t="n">
        <v>22693.412364829</v>
      </c>
      <c r="G7" s="444" t="n">
        <v>21556.5976821078</v>
      </c>
      <c r="H7" s="444" t="n">
        <v>21407.5589688792</v>
      </c>
      <c r="I7" s="444" t="n">
        <v>21668.4401624266</v>
      </c>
    </row>
    <row r="8" customFormat="false" ht="15" hidden="false" customHeight="true" outlineLevel="0" collapsed="false">
      <c r="A8" s="401" t="s">
        <v>32</v>
      </c>
      <c r="B8" s="423" t="n">
        <v>16468.2211179697</v>
      </c>
      <c r="C8" s="423" t="n">
        <v>16553.98941876</v>
      </c>
      <c r="D8" s="423" t="n">
        <v>16882.6444811952</v>
      </c>
      <c r="E8" s="423" t="n">
        <v>17136.7243976365</v>
      </c>
      <c r="F8" s="423" t="n">
        <v>17688.8181018041</v>
      </c>
      <c r="G8" s="423" t="n">
        <v>17166.2888244193</v>
      </c>
      <c r="H8" s="423" t="n">
        <v>17145.8910654829</v>
      </c>
      <c r="I8" s="423" t="n">
        <v>17427.8496383211</v>
      </c>
    </row>
    <row r="9" customFormat="false" ht="15" hidden="false" customHeight="true" outlineLevel="0" collapsed="false">
      <c r="A9" s="401" t="s">
        <v>33</v>
      </c>
      <c r="B9" s="423" t="n">
        <v>16303.7450905496</v>
      </c>
      <c r="C9" s="423" t="n">
        <v>16513.098940099</v>
      </c>
      <c r="D9" s="423" t="n">
        <v>16989.0624707774</v>
      </c>
      <c r="E9" s="423" t="n">
        <v>17234.1276225489</v>
      </c>
      <c r="F9" s="423" t="n">
        <v>17570.8267376413</v>
      </c>
      <c r="G9" s="423" t="n">
        <v>17517.2329537589</v>
      </c>
      <c r="H9" s="423" t="n">
        <v>17611.9698798634</v>
      </c>
      <c r="I9" s="423" t="n">
        <v>17677.3810731602</v>
      </c>
    </row>
    <row r="10" customFormat="false" ht="15" hidden="false" customHeight="true" outlineLevel="0" collapsed="false">
      <c r="A10" s="401" t="s">
        <v>34</v>
      </c>
      <c r="B10" s="423" t="n">
        <v>16142.7419770101</v>
      </c>
      <c r="C10" s="423" t="n">
        <v>16414.9195398368</v>
      </c>
      <c r="D10" s="423" t="n">
        <v>16831.5624618325</v>
      </c>
      <c r="E10" s="423" t="n">
        <v>16881.9778972153</v>
      </c>
      <c r="F10" s="423" t="n">
        <v>17067.7515999825</v>
      </c>
      <c r="G10" s="423" t="n">
        <v>16330.6961933427</v>
      </c>
      <c r="H10" s="423" t="n">
        <v>16414.4919498549</v>
      </c>
      <c r="I10" s="423" t="n">
        <v>16707.9294109246</v>
      </c>
    </row>
    <row r="11" customFormat="false" ht="15" hidden="false" customHeight="true" outlineLevel="0" collapsed="false">
      <c r="A11" s="401" t="s">
        <v>35</v>
      </c>
      <c r="B11" s="423" t="n">
        <v>19577.3420167358</v>
      </c>
      <c r="C11" s="423" t="n">
        <v>19780.3941707064</v>
      </c>
      <c r="D11" s="423" t="n">
        <v>20335.1477790372</v>
      </c>
      <c r="E11" s="423" t="n">
        <v>20447.1373596888</v>
      </c>
      <c r="F11" s="423" t="n">
        <v>20788.3773996218</v>
      </c>
      <c r="G11" s="423" t="n">
        <v>19392.5036825363</v>
      </c>
      <c r="H11" s="423" t="n">
        <v>19603.3719744485</v>
      </c>
      <c r="I11" s="423" t="n">
        <v>19628.5221395258</v>
      </c>
    </row>
    <row r="12" customFormat="false" ht="15" hidden="false" customHeight="true" outlineLevel="0" collapsed="false">
      <c r="A12" s="401" t="s">
        <v>36</v>
      </c>
      <c r="B12" s="423" t="n">
        <v>15691.8368093673</v>
      </c>
      <c r="C12" s="423" t="n">
        <v>16450.1077367591</v>
      </c>
      <c r="D12" s="423" t="n">
        <v>16982.4276458046</v>
      </c>
      <c r="E12" s="423" t="n">
        <v>17145.5793768564</v>
      </c>
      <c r="F12" s="423" t="n">
        <v>17354.1935260954</v>
      </c>
      <c r="G12" s="423" t="n">
        <v>16849.4764302472</v>
      </c>
      <c r="H12" s="423" t="n">
        <v>16752.5497668848</v>
      </c>
      <c r="I12" s="423" t="n">
        <v>16819.2928821747</v>
      </c>
    </row>
    <row r="13" customFormat="false" ht="15" hidden="false" customHeight="true" outlineLevel="0" collapsed="false">
      <c r="A13" s="401" t="s">
        <v>37</v>
      </c>
      <c r="B13" s="423" t="n">
        <v>18405.3986435592</v>
      </c>
      <c r="C13" s="423" t="n">
        <v>18585.1894585157</v>
      </c>
      <c r="D13" s="423" t="n">
        <v>18746.7503510519</v>
      </c>
      <c r="E13" s="423" t="n">
        <v>18957.3928360746</v>
      </c>
      <c r="F13" s="423" t="n">
        <v>19346.9073332057</v>
      </c>
      <c r="G13" s="423" t="n">
        <v>18111.2088655657</v>
      </c>
      <c r="H13" s="423" t="n">
        <v>18091.6772601428</v>
      </c>
      <c r="I13" s="423" t="n">
        <v>18337.9970417802</v>
      </c>
    </row>
    <row r="14" customFormat="false" ht="15" hidden="false" customHeight="true" outlineLevel="0" collapsed="false">
      <c r="A14" s="242" t="s">
        <v>27</v>
      </c>
      <c r="B14" s="243" t="n">
        <v>17979.7082679824</v>
      </c>
      <c r="C14" s="243" t="n">
        <v>18260.0639109672</v>
      </c>
      <c r="D14" s="243" t="n">
        <v>18753.7678281495</v>
      </c>
      <c r="E14" s="243" t="n">
        <v>18961.5060666295</v>
      </c>
      <c r="F14" s="243" t="n">
        <v>19323.3122164673</v>
      </c>
      <c r="G14" s="243" t="n">
        <v>18552.4222445661</v>
      </c>
      <c r="H14" s="243" t="n">
        <v>18537.0038985896</v>
      </c>
      <c r="I14" s="243" t="n">
        <v>18734.5668121271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</row>
    <row r="16" s="387" customFormat="true" ht="15" hidden="false" customHeight="true" outlineLevel="0" collapsed="false">
      <c r="A16" s="404" t="s">
        <v>124</v>
      </c>
      <c r="B16" s="724" t="n">
        <v>19115.0809308427</v>
      </c>
      <c r="C16" s="724" t="n">
        <v>19537.9559924973</v>
      </c>
      <c r="D16" s="724" t="n">
        <v>20110.3353085262</v>
      </c>
      <c r="E16" s="724" t="n">
        <v>20537.4078359544</v>
      </c>
      <c r="F16" s="724" t="n">
        <v>20659.3134702046</v>
      </c>
      <c r="G16" s="724" t="n">
        <v>19709.5641678959</v>
      </c>
      <c r="H16" s="724" t="n">
        <v>19807.5077578413</v>
      </c>
      <c r="I16" s="724" t="n">
        <v>20156.0166026095</v>
      </c>
    </row>
    <row r="17" customFormat="false" ht="15" hidden="false" customHeight="true" outlineLevel="0" collapsed="false">
      <c r="A17" s="404" t="s">
        <v>125</v>
      </c>
      <c r="B17" s="724" t="n">
        <v>19049.1677705468</v>
      </c>
      <c r="C17" s="724" t="n">
        <v>19351.1240042763</v>
      </c>
      <c r="D17" s="724" t="n">
        <v>19959.8639870442</v>
      </c>
      <c r="E17" s="724" t="n">
        <v>20457.0786342166</v>
      </c>
      <c r="F17" s="724" t="n">
        <v>20324.3796040418</v>
      </c>
      <c r="G17" s="724" t="n">
        <v>19660.7115611344</v>
      </c>
      <c r="H17" s="724" t="n">
        <v>19759.8729218956</v>
      </c>
      <c r="I17" s="724" t="n">
        <v>20158.6165504933</v>
      </c>
    </row>
    <row r="18" customFormat="false" ht="15" hidden="false" customHeight="true" outlineLevel="0" collapsed="false">
      <c r="A18" s="404" t="s">
        <v>126</v>
      </c>
      <c r="B18" s="724" t="n">
        <v>17613.7293045809</v>
      </c>
      <c r="C18" s="724" t="n">
        <v>17943.7761127064</v>
      </c>
      <c r="D18" s="724" t="n">
        <v>18241.5388629242</v>
      </c>
      <c r="E18" s="724" t="n">
        <v>18633.5117140597</v>
      </c>
      <c r="F18" s="724" t="n">
        <v>18921.6289796341</v>
      </c>
      <c r="G18" s="724" t="n">
        <v>18328.7813229058</v>
      </c>
      <c r="H18" s="724" t="n">
        <v>18529.3788326611</v>
      </c>
      <c r="I18" s="724" t="n">
        <v>18663.494457403</v>
      </c>
    </row>
    <row r="19" customFormat="false" ht="15" hidden="false" customHeight="true" outlineLevel="0" collapsed="false">
      <c r="A19" s="404" t="s">
        <v>127</v>
      </c>
      <c r="B19" s="724" t="n">
        <v>11528.8619260475</v>
      </c>
      <c r="C19" s="724" t="n">
        <v>11860.1637362299</v>
      </c>
      <c r="D19" s="724" t="n">
        <v>12219.2259245232</v>
      </c>
      <c r="E19" s="724" t="n">
        <v>12612.5439299778</v>
      </c>
      <c r="F19" s="724" t="n">
        <v>12823.0996714247</v>
      </c>
      <c r="G19" s="724" t="n">
        <v>12601.6484429903</v>
      </c>
      <c r="H19" s="724" t="n">
        <v>12648.0536964274</v>
      </c>
      <c r="I19" s="724" t="n">
        <v>12822.7334070174</v>
      </c>
    </row>
    <row r="20" customFormat="fals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  <c r="I20" s="276"/>
    </row>
    <row r="21" customFormat="false" ht="15" hidden="false" customHeight="true" outlineLevel="0" collapsed="false">
      <c r="A21" s="242" t="s">
        <v>38</v>
      </c>
      <c r="B21" s="243" t="n">
        <v>16113.9596849591</v>
      </c>
      <c r="C21" s="243" t="n">
        <v>16476.8933999963</v>
      </c>
      <c r="D21" s="243" t="n">
        <v>16940.3445270369</v>
      </c>
      <c r="E21" s="243" t="n">
        <v>17374.9247551025</v>
      </c>
      <c r="F21" s="243" t="n">
        <v>17524.98601129</v>
      </c>
      <c r="G21" s="243" t="n">
        <v>16964.1997107357</v>
      </c>
      <c r="H21" s="243" t="n">
        <v>17072.6815306385</v>
      </c>
      <c r="I21" s="243" t="n">
        <v>17336.5830262202</v>
      </c>
    </row>
    <row r="22" customFormat="false" ht="28.5" hidden="false" customHeight="true" outlineLevel="0" collapsed="false">
      <c r="A22" s="739" t="s">
        <v>578</v>
      </c>
      <c r="B22" s="739"/>
      <c r="C22" s="739"/>
      <c r="D22" s="739"/>
      <c r="E22" s="739"/>
      <c r="F22" s="739"/>
      <c r="G22" s="739"/>
      <c r="H22" s="739"/>
      <c r="I22" s="739"/>
    </row>
    <row r="23" customFormat="false" ht="15" hidden="false" customHeight="true" outlineLevel="0" collapsed="false">
      <c r="B23" s="737"/>
      <c r="C23" s="737"/>
    </row>
    <row r="24" customFormat="false" ht="12.75" hidden="false" customHeight="false" outlineLevel="0" collapsed="false">
      <c r="A24" s="683" t="s">
        <v>240</v>
      </c>
    </row>
  </sheetData>
  <mergeCells count="2">
    <mergeCell ref="A1:H1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I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2" min="2" style="371" width="10.71"/>
    <col collapsed="false" customWidth="true" hidden="false" outlineLevel="0" max="3" min="3" style="371" width="12.42"/>
    <col collapsed="false" customWidth="true" hidden="false" outlineLevel="0" max="4" min="4" style="371" width="14.85"/>
    <col collapsed="false" customWidth="true" hidden="false" outlineLevel="0" max="5" min="5" style="371" width="8.85"/>
    <col collapsed="false" customWidth="true" hidden="false" outlineLevel="0" max="6" min="6" style="371" width="10.71"/>
    <col collapsed="false" customWidth="true" hidden="false" outlineLevel="0" max="7" min="7" style="371" width="8.85"/>
    <col collapsed="false" customWidth="true" hidden="false" outlineLevel="0" max="9" min="8" style="371" width="10.28"/>
    <col collapsed="false" customWidth="false" hidden="false" outlineLevel="0" max="257" min="10" style="371" width="7.99"/>
  </cols>
  <sheetData>
    <row r="1" customFormat="false" ht="15" hidden="false" customHeight="true" outlineLevel="0" collapsed="false">
      <c r="A1" s="370" t="s">
        <v>579</v>
      </c>
    </row>
    <row r="2" customFormat="false" ht="15" hidden="false" customHeight="true" outlineLevel="0" collapsed="false">
      <c r="A2" s="370"/>
    </row>
    <row r="3" customFormat="false" ht="15" hidden="false" customHeight="true" outlineLevel="0" collapsed="false">
      <c r="A3" s="678" t="s">
        <v>121</v>
      </c>
      <c r="B3" s="678" t="s">
        <v>580</v>
      </c>
      <c r="C3" s="678"/>
      <c r="D3" s="678"/>
      <c r="E3" s="678" t="s">
        <v>581</v>
      </c>
      <c r="F3" s="678"/>
      <c r="G3" s="678"/>
      <c r="H3" s="678"/>
      <c r="I3" s="678" t="s">
        <v>582</v>
      </c>
    </row>
    <row r="4" customFormat="false" ht="33" hidden="false" customHeight="true" outlineLevel="0" collapsed="false">
      <c r="A4" s="678"/>
      <c r="B4" s="678" t="s">
        <v>583</v>
      </c>
      <c r="C4" s="678" t="s">
        <v>584</v>
      </c>
      <c r="D4" s="678" t="s">
        <v>25</v>
      </c>
      <c r="E4" s="678" t="s">
        <v>585</v>
      </c>
      <c r="F4" s="678" t="s">
        <v>586</v>
      </c>
      <c r="G4" s="678" t="s">
        <v>587</v>
      </c>
      <c r="H4" s="678" t="s">
        <v>25</v>
      </c>
      <c r="I4" s="678"/>
    </row>
    <row r="5" s="387" customFormat="true" ht="15" hidden="false" customHeight="true" outlineLevel="0" collapsed="false">
      <c r="A5" s="679" t="s">
        <v>123</v>
      </c>
      <c r="B5" s="402" t="n">
        <v>21371.3574591714</v>
      </c>
      <c r="C5" s="402" t="n">
        <v>174.127708222508</v>
      </c>
      <c r="D5" s="402" t="n">
        <v>21545.4851673939</v>
      </c>
      <c r="E5" s="402" t="n">
        <v>3018.12460543226</v>
      </c>
      <c r="F5" s="402" t="n">
        <v>5554.12563218946</v>
      </c>
      <c r="G5" s="402" t="n">
        <v>1782.17874142289</v>
      </c>
      <c r="H5" s="402" t="n">
        <v>10354.4289790446</v>
      </c>
      <c r="I5" s="402" t="n">
        <v>31899.9141464385</v>
      </c>
    </row>
    <row r="6" s="387" customFormat="true" ht="15" hidden="false" customHeight="true" outlineLevel="0" collapsed="false">
      <c r="A6" s="679" t="s">
        <v>29</v>
      </c>
      <c r="B6" s="402" t="n">
        <v>49013.3582728085</v>
      </c>
      <c r="C6" s="402" t="n">
        <v>467.456020612195</v>
      </c>
      <c r="D6" s="402" t="n">
        <v>49480.8142934207</v>
      </c>
      <c r="E6" s="402" t="n">
        <v>6430.27961377791</v>
      </c>
      <c r="F6" s="402" t="n">
        <v>11352.2624962863</v>
      </c>
      <c r="G6" s="402" t="n">
        <v>4683.10138965221</v>
      </c>
      <c r="H6" s="402" t="n">
        <v>22465.6434997164</v>
      </c>
      <c r="I6" s="402" t="n">
        <v>71946.4577931371</v>
      </c>
    </row>
    <row r="7" s="387" customFormat="true" ht="15" hidden="false" customHeight="true" outlineLevel="0" collapsed="false">
      <c r="A7" s="679" t="s">
        <v>30</v>
      </c>
      <c r="B7" s="402" t="n">
        <v>35225.511398001</v>
      </c>
      <c r="C7" s="402" t="n">
        <v>262.623041545644</v>
      </c>
      <c r="D7" s="402" t="n">
        <v>35488.1344395466</v>
      </c>
      <c r="E7" s="402" t="n">
        <v>4486.25308073991</v>
      </c>
      <c r="F7" s="402" t="n">
        <v>8935.44358145768</v>
      </c>
      <c r="G7" s="402" t="n">
        <v>3058.50324615055</v>
      </c>
      <c r="H7" s="402" t="n">
        <v>16480.1999083481</v>
      </c>
      <c r="I7" s="402" t="n">
        <v>51968.3343478948</v>
      </c>
    </row>
    <row r="8" s="387" customFormat="true" ht="15" hidden="false" customHeight="true" outlineLevel="0" collapsed="false">
      <c r="A8" s="377" t="s">
        <v>31</v>
      </c>
      <c r="B8" s="408" t="n">
        <v>102316.674108401</v>
      </c>
      <c r="C8" s="408" t="n">
        <v>1484.89230071002</v>
      </c>
      <c r="D8" s="408" t="n">
        <v>103801.566409111</v>
      </c>
      <c r="E8" s="408" t="n">
        <v>17409.9151178053</v>
      </c>
      <c r="F8" s="408" t="n">
        <v>32669.5897480916</v>
      </c>
      <c r="G8" s="408" t="n">
        <v>14006.9492459215</v>
      </c>
      <c r="H8" s="408" t="n">
        <v>64086.4541118185</v>
      </c>
      <c r="I8" s="408" t="n">
        <v>167888.02052093</v>
      </c>
    </row>
    <row r="9" s="387" customFormat="true" ht="15" hidden="false" customHeight="true" outlineLevel="0" collapsed="false">
      <c r="A9" s="679" t="s">
        <v>32</v>
      </c>
      <c r="B9" s="402" t="n">
        <v>40815.9920819659</v>
      </c>
      <c r="C9" s="402" t="n">
        <v>640.140578455696</v>
      </c>
      <c r="D9" s="402" t="n">
        <v>41456.1326604216</v>
      </c>
      <c r="E9" s="402" t="n">
        <v>4435.38481269514</v>
      </c>
      <c r="F9" s="402" t="n">
        <v>10172.8348815123</v>
      </c>
      <c r="G9" s="402" t="n">
        <v>3308.41780856751</v>
      </c>
      <c r="H9" s="402" t="n">
        <v>17916.6375027749</v>
      </c>
      <c r="I9" s="402" t="n">
        <v>59372.7701631966</v>
      </c>
    </row>
    <row r="10" s="387" customFormat="true" ht="15" hidden="false" customHeight="true" outlineLevel="0" collapsed="false">
      <c r="A10" s="679" t="s">
        <v>33</v>
      </c>
      <c r="B10" s="402" t="n">
        <v>43160.9216473604</v>
      </c>
      <c r="C10" s="402" t="n">
        <v>1604.73597064921</v>
      </c>
      <c r="D10" s="402" t="n">
        <v>44765.6576180096</v>
      </c>
      <c r="E10" s="402" t="n">
        <v>6300.14838536949</v>
      </c>
      <c r="F10" s="402" t="n">
        <v>12320.9331421667</v>
      </c>
      <c r="G10" s="402" t="n">
        <v>4320.4251200017</v>
      </c>
      <c r="H10" s="402" t="n">
        <v>22941.5066475379</v>
      </c>
      <c r="I10" s="402" t="n">
        <v>67707.1642655476</v>
      </c>
    </row>
    <row r="11" s="387" customFormat="true" ht="15" hidden="false" customHeight="true" outlineLevel="0" collapsed="false">
      <c r="A11" s="679" t="s">
        <v>34</v>
      </c>
      <c r="B11" s="402" t="n">
        <v>32737.6756771104</v>
      </c>
      <c r="C11" s="402" t="n">
        <v>1234.68015232046</v>
      </c>
      <c r="D11" s="402" t="n">
        <v>33972.3558294308</v>
      </c>
      <c r="E11" s="402" t="n">
        <v>5192.21765332876</v>
      </c>
      <c r="F11" s="402" t="n">
        <v>10459.932767569</v>
      </c>
      <c r="G11" s="402" t="n">
        <v>4076.31863213294</v>
      </c>
      <c r="H11" s="402" t="n">
        <v>19728.4690530307</v>
      </c>
      <c r="I11" s="402" t="n">
        <v>53700.8248824616</v>
      </c>
    </row>
    <row r="12" s="387" customFormat="true" ht="15" hidden="false" customHeight="true" outlineLevel="0" collapsed="false">
      <c r="A12" s="679" t="s">
        <v>35</v>
      </c>
      <c r="B12" s="402" t="n">
        <v>29648.7145401479</v>
      </c>
      <c r="C12" s="402" t="n">
        <v>2177.64717328536</v>
      </c>
      <c r="D12" s="402" t="n">
        <v>31826.3617134333</v>
      </c>
      <c r="E12" s="402" t="n">
        <v>4652.82381970824</v>
      </c>
      <c r="F12" s="402" t="n">
        <v>10041.385016978</v>
      </c>
      <c r="G12" s="402" t="n">
        <v>3634.45535429565</v>
      </c>
      <c r="H12" s="402" t="n">
        <v>18328.6641909819</v>
      </c>
      <c r="I12" s="402" t="n">
        <v>50155.0259044152</v>
      </c>
    </row>
    <row r="13" s="387" customFormat="true" ht="15" hidden="false" customHeight="true" outlineLevel="0" collapsed="false">
      <c r="A13" s="679" t="s">
        <v>36</v>
      </c>
      <c r="B13" s="402" t="n">
        <v>23645.3536389001</v>
      </c>
      <c r="C13" s="402" t="n">
        <v>3146.14274614507</v>
      </c>
      <c r="D13" s="402" t="n">
        <v>26791.4963850452</v>
      </c>
      <c r="E13" s="402" t="n">
        <v>3216.94356120849</v>
      </c>
      <c r="F13" s="402" t="n">
        <v>6833.94724437017</v>
      </c>
      <c r="G13" s="402" t="n">
        <v>1971.68756052629</v>
      </c>
      <c r="H13" s="402" t="n">
        <v>12022.5783661049</v>
      </c>
      <c r="I13" s="402" t="n">
        <v>38814.0747511501</v>
      </c>
    </row>
    <row r="14" s="387" customFormat="true" ht="15" hidden="false" customHeight="true" outlineLevel="0" collapsed="false">
      <c r="A14" s="679" t="s">
        <v>37</v>
      </c>
      <c r="B14" s="402" t="n">
        <v>24925.3271163306</v>
      </c>
      <c r="C14" s="402" t="n">
        <v>106.202927019286</v>
      </c>
      <c r="D14" s="402" t="n">
        <v>25031.5300433499</v>
      </c>
      <c r="E14" s="402" t="n">
        <v>3491.2453466076</v>
      </c>
      <c r="F14" s="402" t="n">
        <v>7584.89594728182</v>
      </c>
      <c r="G14" s="402" t="n">
        <v>2894.78888436472</v>
      </c>
      <c r="H14" s="402" t="n">
        <v>13970.9301782541</v>
      </c>
      <c r="I14" s="402" t="n">
        <v>39002.460221604</v>
      </c>
    </row>
    <row r="15" s="387" customFormat="true" ht="15" hidden="false" customHeight="true" outlineLevel="0" collapsed="false">
      <c r="A15" s="382" t="s">
        <v>27</v>
      </c>
      <c r="B15" s="409" t="n">
        <v>402860.885940198</v>
      </c>
      <c r="C15" s="409" t="n">
        <v>11298.6486189654</v>
      </c>
      <c r="D15" s="409" t="n">
        <v>414159.534559163</v>
      </c>
      <c r="E15" s="409" t="n">
        <v>58633.3359966731</v>
      </c>
      <c r="F15" s="409" t="n">
        <v>115925.350457903</v>
      </c>
      <c r="G15" s="409" t="n">
        <v>43736.825983036</v>
      </c>
      <c r="H15" s="409" t="n">
        <v>218295.512437612</v>
      </c>
      <c r="I15" s="409" t="n">
        <v>632455.046996775</v>
      </c>
    </row>
    <row r="16" s="387" customFormat="true" ht="15" hidden="false" customHeight="true" outlineLevel="0" collapsed="false">
      <c r="A16" s="680"/>
      <c r="B16" s="403"/>
      <c r="C16" s="403"/>
      <c r="D16" s="403"/>
      <c r="E16" s="403"/>
      <c r="F16" s="403"/>
      <c r="G16" s="403"/>
      <c r="H16" s="403"/>
      <c r="I16" s="403"/>
    </row>
    <row r="17" s="387" customFormat="true" ht="15" hidden="false" customHeight="true" outlineLevel="0" collapsed="false">
      <c r="A17" s="382" t="s">
        <v>124</v>
      </c>
      <c r="B17" s="409" t="n">
        <v>1812614.91048924</v>
      </c>
      <c r="C17" s="409" t="n">
        <v>57727.5225213114</v>
      </c>
      <c r="D17" s="409" t="n">
        <v>1870342.43301055</v>
      </c>
      <c r="E17" s="409" t="n">
        <v>301995.948029806</v>
      </c>
      <c r="F17" s="409" t="n">
        <v>737698.161110347</v>
      </c>
      <c r="G17" s="409" t="n">
        <v>256985.658391845</v>
      </c>
      <c r="H17" s="409" t="n">
        <v>1296679.767532</v>
      </c>
      <c r="I17" s="409" t="n">
        <v>3167022.20054255</v>
      </c>
    </row>
    <row r="18" s="387" customFormat="true" ht="15" hidden="false" customHeight="true" outlineLevel="0" collapsed="false">
      <c r="A18" s="382" t="s">
        <v>125</v>
      </c>
      <c r="B18" s="409" t="n">
        <v>1285250.07112156</v>
      </c>
      <c r="C18" s="409" t="n">
        <v>90547.6719274198</v>
      </c>
      <c r="D18" s="409" t="n">
        <v>1375797.74304897</v>
      </c>
      <c r="E18" s="409" t="n">
        <v>202126.00578678</v>
      </c>
      <c r="F18" s="409" t="n">
        <v>440462.496496311</v>
      </c>
      <c r="G18" s="409" t="n">
        <v>161949.177452469</v>
      </c>
      <c r="H18" s="409" t="n">
        <v>804537.679735561</v>
      </c>
      <c r="I18" s="409" t="n">
        <v>2180335.42278454</v>
      </c>
    </row>
    <row r="19" s="387" customFormat="true" ht="15" hidden="false" customHeight="true" outlineLevel="0" collapsed="false">
      <c r="A19" s="382" t="s">
        <v>126</v>
      </c>
      <c r="B19" s="409" t="n">
        <v>1207768.24985681</v>
      </c>
      <c r="C19" s="409" t="n">
        <v>32129.6566142448</v>
      </c>
      <c r="D19" s="409" t="n">
        <v>1239897.90647105</v>
      </c>
      <c r="E19" s="409" t="n">
        <v>213201.133845701</v>
      </c>
      <c r="F19" s="409" t="n">
        <v>300315.991567795</v>
      </c>
      <c r="G19" s="409" t="n">
        <v>131599.170787979</v>
      </c>
      <c r="H19" s="409" t="n">
        <v>645116.296201476</v>
      </c>
      <c r="I19" s="409" t="n">
        <v>1885014.20267253</v>
      </c>
    </row>
    <row r="20" s="387" customFormat="true" ht="15" hidden="false" customHeight="true" outlineLevel="0" collapsed="false">
      <c r="A20" s="382" t="s">
        <v>127</v>
      </c>
      <c r="B20" s="409" t="n">
        <v>1519810.78220845</v>
      </c>
      <c r="C20" s="409" t="n">
        <v>62038.3475938011</v>
      </c>
      <c r="D20" s="409" t="n">
        <v>1581849.12980225</v>
      </c>
      <c r="E20" s="409" t="n">
        <v>260176.912337712</v>
      </c>
      <c r="F20" s="409" t="n">
        <v>186423.350825546</v>
      </c>
      <c r="G20" s="409" t="n">
        <v>129365.993367706</v>
      </c>
      <c r="H20" s="409" t="n">
        <v>575966.256530965</v>
      </c>
      <c r="I20" s="409" t="n">
        <v>2157815.38633321</v>
      </c>
    </row>
    <row r="21" s="387" customFormat="true" ht="15" hidden="false" customHeight="true" outlineLevel="0" collapsed="false">
      <c r="A21" s="680"/>
      <c r="B21" s="403"/>
      <c r="C21" s="403"/>
      <c r="D21" s="403"/>
      <c r="E21" s="403"/>
      <c r="F21" s="403"/>
      <c r="G21" s="403"/>
      <c r="H21" s="403"/>
      <c r="I21" s="403"/>
    </row>
    <row r="22" s="387" customFormat="true" ht="15" hidden="false" customHeight="true" outlineLevel="0" collapsed="false">
      <c r="A22" s="379" t="s">
        <v>38</v>
      </c>
      <c r="B22" s="393" t="n">
        <v>5825444.01367605</v>
      </c>
      <c r="C22" s="393" t="n">
        <v>242443.198656777</v>
      </c>
      <c r="D22" s="393" t="n">
        <v>6067887.21233283</v>
      </c>
      <c r="E22" s="393" t="n">
        <v>977500</v>
      </c>
      <c r="F22" s="393" t="n">
        <v>1664900</v>
      </c>
      <c r="G22" s="393" t="n">
        <v>679900</v>
      </c>
      <c r="H22" s="393" t="n">
        <v>3322300</v>
      </c>
      <c r="I22" s="393" t="n">
        <v>9390187.21233283</v>
      </c>
    </row>
    <row r="23" s="387" customFormat="true" ht="15" hidden="false" customHeight="true" outlineLevel="0" collapsed="false">
      <c r="A23" s="681"/>
      <c r="B23" s="682"/>
      <c r="C23" s="682"/>
      <c r="D23" s="682"/>
      <c r="E23" s="682"/>
      <c r="F23" s="682"/>
      <c r="G23" s="682"/>
      <c r="H23" s="682"/>
      <c r="I23" s="682"/>
    </row>
    <row r="24" s="387" customFormat="true" ht="15" hidden="false" customHeight="true" outlineLevel="0" collapsed="false">
      <c r="A24" s="681"/>
      <c r="B24" s="682"/>
      <c r="C24" s="682"/>
      <c r="D24" s="682"/>
      <c r="E24" s="682"/>
      <c r="F24" s="682"/>
      <c r="G24" s="372"/>
      <c r="H24" s="682"/>
      <c r="I24" s="372" t="s">
        <v>240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5" min="5" style="371" width="9.85"/>
    <col collapsed="false" customWidth="true" hidden="false" outlineLevel="0" max="6" min="6" style="371" width="8.28"/>
    <col collapsed="false" customWidth="true" hidden="false" outlineLevel="0" max="8" min="7" style="371" width="9.85"/>
    <col collapsed="false" customWidth="false" hidden="false" outlineLevel="0" max="257" min="9" style="371" width="7.99"/>
  </cols>
  <sheetData>
    <row r="1" customFormat="false" ht="15" hidden="false" customHeight="true" outlineLevel="0" collapsed="false">
      <c r="A1" s="370" t="s">
        <v>588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36" hidden="false" customHeight="true" outlineLevel="0" collapsed="false">
      <c r="A3" s="678" t="s">
        <v>121</v>
      </c>
      <c r="B3" s="373" t="s">
        <v>540</v>
      </c>
      <c r="C3" s="373"/>
      <c r="D3" s="373" t="s">
        <v>589</v>
      </c>
      <c r="E3" s="373"/>
      <c r="F3" s="373"/>
    </row>
    <row r="4" customFormat="false" ht="15" hidden="false" customHeight="true" outlineLevel="0" collapsed="false">
      <c r="A4" s="678"/>
      <c r="B4" s="373" t="s">
        <v>590</v>
      </c>
      <c r="C4" s="373" t="s">
        <v>591</v>
      </c>
      <c r="D4" s="689" t="n">
        <v>2009</v>
      </c>
      <c r="E4" s="689" t="n">
        <v>2010</v>
      </c>
      <c r="F4" s="689" t="n">
        <v>2011</v>
      </c>
    </row>
    <row r="5" customFormat="false" ht="15" hidden="false" customHeight="true" outlineLevel="0" collapsed="false">
      <c r="A5" s="679" t="s">
        <v>123</v>
      </c>
      <c r="B5" s="679" t="n">
        <v>2.29216745752585</v>
      </c>
      <c r="C5" s="679" t="n">
        <v>-0.640333493762746</v>
      </c>
      <c r="D5" s="423" t="n">
        <v>348161.634156403</v>
      </c>
      <c r="E5" s="423" t="n">
        <v>354831.361204925</v>
      </c>
      <c r="F5" s="423" t="n">
        <v>352926.20167365</v>
      </c>
    </row>
    <row r="6" customFormat="false" ht="15" hidden="false" customHeight="true" outlineLevel="0" collapsed="false">
      <c r="A6" s="679" t="s">
        <v>29</v>
      </c>
      <c r="B6" s="679" t="n">
        <v>2.73155336283211</v>
      </c>
      <c r="C6" s="679" t="n">
        <v>-1.03562174417939</v>
      </c>
      <c r="D6" s="423" t="n">
        <v>425416.469504456</v>
      </c>
      <c r="E6" s="423" t="n">
        <v>434062.238332837</v>
      </c>
      <c r="F6" s="423" t="n">
        <v>429111.508137075</v>
      </c>
    </row>
    <row r="7" customFormat="false" ht="12.75" hidden="false" customHeight="false" outlineLevel="0" collapsed="false">
      <c r="A7" s="679" t="s">
        <v>30</v>
      </c>
      <c r="B7" s="679" t="n">
        <v>2.35923394017963</v>
      </c>
      <c r="C7" s="679" t="n">
        <v>-0.609868651192269</v>
      </c>
      <c r="D7" s="423" t="n">
        <v>417671.60074682</v>
      </c>
      <c r="E7" s="423" t="n">
        <v>427054.05798256</v>
      </c>
      <c r="F7" s="423" t="n">
        <v>424378.632761106</v>
      </c>
    </row>
    <row r="8" customFormat="false" ht="12.75" hidden="false" customHeight="false" outlineLevel="0" collapsed="false">
      <c r="A8" s="377" t="s">
        <v>31</v>
      </c>
      <c r="B8" s="377" t="n">
        <v>0.95848147687907</v>
      </c>
      <c r="C8" s="377" t="n">
        <v>-1.92788838071221</v>
      </c>
      <c r="D8" s="444" t="n">
        <v>390975.876086743</v>
      </c>
      <c r="E8" s="444" t="n">
        <v>389769.53909674</v>
      </c>
      <c r="F8" s="444" t="n">
        <v>380711.161864005</v>
      </c>
    </row>
    <row r="9" customFormat="false" ht="12.75" hidden="false" customHeight="false" outlineLevel="0" collapsed="false">
      <c r="A9" s="679" t="s">
        <v>32</v>
      </c>
      <c r="B9" s="679" t="n">
        <v>0.754311111590078</v>
      </c>
      <c r="C9" s="679" t="n">
        <v>0.173085438173937</v>
      </c>
      <c r="D9" s="423" t="n">
        <v>384997.399670168</v>
      </c>
      <c r="E9" s="423" t="n">
        <v>382882.313364258</v>
      </c>
      <c r="F9" s="423" t="n">
        <v>383632.278334341</v>
      </c>
    </row>
    <row r="10" customFormat="false" ht="12.75" hidden="false" customHeight="false" outlineLevel="0" collapsed="false">
      <c r="A10" s="679" t="s">
        <v>33</v>
      </c>
      <c r="B10" s="679" t="n">
        <v>3.20302981486098</v>
      </c>
      <c r="C10" s="679" t="n">
        <v>0.386696744700354</v>
      </c>
      <c r="D10" s="423" t="n">
        <v>376269.225715507</v>
      </c>
      <c r="E10" s="423" t="n">
        <v>382188.602401411</v>
      </c>
      <c r="F10" s="423" t="n">
        <v>382969.84114724</v>
      </c>
    </row>
    <row r="11" customFormat="false" ht="12.75" hidden="false" customHeight="false" outlineLevel="0" collapsed="false">
      <c r="A11" s="679" t="s">
        <v>34</v>
      </c>
      <c r="B11" s="679" t="n">
        <v>1.46065418508279</v>
      </c>
      <c r="C11" s="679" t="n">
        <v>0.380739486991222</v>
      </c>
      <c r="D11" s="423" t="n">
        <v>367671.129132857</v>
      </c>
      <c r="E11" s="423" t="n">
        <v>369060.330071516</v>
      </c>
      <c r="F11" s="423" t="n">
        <v>370079.163558644</v>
      </c>
    </row>
    <row r="12" customFormat="false" ht="12.75" hidden="false" customHeight="false" outlineLevel="0" collapsed="false">
      <c r="A12" s="679" t="s">
        <v>35</v>
      </c>
      <c r="B12" s="679" t="n">
        <v>2.69798741695</v>
      </c>
      <c r="C12" s="679" t="n">
        <v>-1.54093572822321</v>
      </c>
      <c r="D12" s="423" t="n">
        <v>421453.70798603</v>
      </c>
      <c r="E12" s="423" t="n">
        <v>428527.981601162</v>
      </c>
      <c r="F12" s="423" t="n">
        <v>421867.388744314</v>
      </c>
    </row>
    <row r="13" customFormat="false" ht="12.75" hidden="false" customHeight="false" outlineLevel="0" collapsed="false">
      <c r="A13" s="679" t="s">
        <v>36</v>
      </c>
      <c r="B13" s="679" t="n">
        <v>2.37558976992935</v>
      </c>
      <c r="C13" s="679" t="n">
        <v>0.513109920763188</v>
      </c>
      <c r="D13" s="423" t="n">
        <v>365406.951234113</v>
      </c>
      <c r="E13" s="423" t="n">
        <v>370398.854444751</v>
      </c>
      <c r="F13" s="423" t="n">
        <v>371966.824307318</v>
      </c>
    </row>
    <row r="14" customFormat="false" ht="12.75" hidden="false" customHeight="false" outlineLevel="0" collapsed="false">
      <c r="A14" s="679" t="s">
        <v>37</v>
      </c>
      <c r="B14" s="679" t="n">
        <v>1.67673006519018</v>
      </c>
      <c r="C14" s="679" t="n">
        <v>-0.317834156592212</v>
      </c>
      <c r="D14" s="423" t="n">
        <v>392292.966834746</v>
      </c>
      <c r="E14" s="423" t="n">
        <v>395184.464195701</v>
      </c>
      <c r="F14" s="423" t="n">
        <v>392656.651459443</v>
      </c>
    </row>
    <row r="15" customFormat="false" ht="12.75" hidden="false" customHeight="false" outlineLevel="0" collapsed="false">
      <c r="A15" s="379" t="s">
        <v>27</v>
      </c>
      <c r="B15" s="379" t="n">
        <v>1.86561216715171</v>
      </c>
      <c r="C15" s="379" t="n">
        <v>-0.741043747667602</v>
      </c>
      <c r="D15" s="243" t="n">
        <v>390601.97354018</v>
      </c>
      <c r="E15" s="243" t="n">
        <v>393811.766870229</v>
      </c>
      <c r="F15" s="243" t="n">
        <v>390229.557450608</v>
      </c>
    </row>
    <row r="16" customFormat="false" ht="9.75" hidden="false" customHeight="true" outlineLevel="0" collapsed="false">
      <c r="A16" s="680"/>
      <c r="B16" s="680"/>
      <c r="C16" s="680"/>
      <c r="D16" s="276"/>
      <c r="E16" s="276"/>
      <c r="F16" s="276"/>
    </row>
    <row r="17" customFormat="false" ht="12.75" hidden="false" customHeight="false" outlineLevel="0" collapsed="false">
      <c r="A17" s="382" t="s">
        <v>124</v>
      </c>
      <c r="B17" s="382" t="n">
        <v>0.718562500501907</v>
      </c>
      <c r="C17" s="382" t="n">
        <v>-1.59090186132411</v>
      </c>
      <c r="D17" s="274" t="n">
        <v>450627.716159651</v>
      </c>
      <c r="E17" s="274" t="n">
        <v>449039.840318017</v>
      </c>
      <c r="F17" s="274" t="n">
        <v>440704.492376368</v>
      </c>
    </row>
    <row r="18" customFormat="false" ht="12.75" hidden="false" customHeight="false" outlineLevel="0" collapsed="false">
      <c r="A18" s="382" t="s">
        <v>125</v>
      </c>
      <c r="B18" s="382" t="n">
        <v>-0.0459558920009262</v>
      </c>
      <c r="C18" s="382" t="n">
        <v>-0.394063290214231</v>
      </c>
      <c r="D18" s="274" t="n">
        <v>444349.612725164</v>
      </c>
      <c r="E18" s="274" t="n">
        <v>439303.643408174</v>
      </c>
      <c r="F18" s="274" t="n">
        <v>436665.981798865</v>
      </c>
    </row>
    <row r="19" customFormat="false" ht="12.75" hidden="false" customHeight="false" outlineLevel="0" collapsed="false">
      <c r="A19" s="382" t="s">
        <v>126</v>
      </c>
      <c r="B19" s="382" t="n">
        <v>0.939437562532564</v>
      </c>
      <c r="C19" s="382" t="n">
        <v>-0.30337604519034</v>
      </c>
      <c r="D19" s="274" t="n">
        <v>379786.619450452</v>
      </c>
      <c r="E19" s="274" t="n">
        <v>378623.412212943</v>
      </c>
      <c r="F19" s="274" t="n">
        <v>376434.954426446</v>
      </c>
    </row>
    <row r="20" customFormat="false" ht="12.75" hidden="false" customHeight="false" outlineLevel="0" collapsed="false">
      <c r="A20" s="382" t="s">
        <v>127</v>
      </c>
      <c r="B20" s="382" t="n">
        <v>1.03128452382195</v>
      </c>
      <c r="C20" s="382" t="n">
        <v>0.608818776123754</v>
      </c>
      <c r="D20" s="274" t="n">
        <v>266901.003144567</v>
      </c>
      <c r="E20" s="274" t="n">
        <v>267014.904073028</v>
      </c>
      <c r="F20" s="274" t="n">
        <v>268711.562290061</v>
      </c>
    </row>
    <row r="21" customFormat="false" ht="8.25" hidden="false" customHeight="true" outlineLevel="0" collapsed="false">
      <c r="A21" s="680"/>
      <c r="B21" s="692"/>
      <c r="C21" s="692"/>
      <c r="D21" s="276"/>
      <c r="E21" s="276"/>
      <c r="F21" s="276"/>
    </row>
    <row r="22" customFormat="false" ht="12.75" hidden="false" customHeight="false" outlineLevel="0" collapsed="false">
      <c r="A22" s="379" t="s">
        <v>38</v>
      </c>
      <c r="B22" s="379" t="n">
        <v>0.654959955476397</v>
      </c>
      <c r="C22" s="379" t="n">
        <v>-0.556017663640895</v>
      </c>
      <c r="D22" s="243" t="n">
        <v>376680.626675174</v>
      </c>
      <c r="E22" s="243" t="n">
        <v>375070.220746528</v>
      </c>
      <c r="F22" s="243" t="n">
        <v>372372.524325278</v>
      </c>
    </row>
    <row r="23" customFormat="false" ht="12.75" hidden="false" customHeight="false" outlineLevel="0" collapsed="false">
      <c r="A23" s="683" t="s">
        <v>240</v>
      </c>
    </row>
  </sheetData>
  <mergeCells count="3">
    <mergeCell ref="A3:A4"/>
    <mergeCell ref="B3:C3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4" min="2" style="371" width="9.99"/>
    <col collapsed="false" customWidth="true" hidden="false" outlineLevel="0" max="5" min="5" style="371" width="9.85"/>
    <col collapsed="false" customWidth="true" hidden="false" outlineLevel="0" max="6" min="6" style="371" width="9.41"/>
    <col collapsed="false" customWidth="true" hidden="false" outlineLevel="0" max="8" min="7" style="371" width="9.85"/>
    <col collapsed="false" customWidth="false" hidden="false" outlineLevel="0" max="257" min="9" style="371" width="7.99"/>
  </cols>
  <sheetData>
    <row r="1" customFormat="false" ht="15" hidden="false" customHeight="true" outlineLevel="0" collapsed="false">
      <c r="A1" s="370" t="s">
        <v>592</v>
      </c>
      <c r="B1" s="370"/>
      <c r="C1" s="370"/>
      <c r="D1" s="370"/>
    </row>
    <row r="2" customFormat="false" ht="15" hidden="false" customHeight="true" outlineLevel="0" collapsed="false">
      <c r="A2" s="370"/>
      <c r="B2" s="370"/>
      <c r="C2" s="370"/>
      <c r="D2" s="370"/>
    </row>
    <row r="3" customFormat="false" ht="12.75" hidden="false" customHeight="true" outlineLevel="0" collapsed="false">
      <c r="A3" s="678" t="s">
        <v>121</v>
      </c>
      <c r="B3" s="373" t="n">
        <v>2009</v>
      </c>
      <c r="C3" s="373"/>
      <c r="D3" s="373" t="n">
        <v>2010</v>
      </c>
      <c r="E3" s="373"/>
      <c r="F3" s="373" t="n">
        <v>2011</v>
      </c>
      <c r="G3" s="373"/>
    </row>
    <row r="4" customFormat="false" ht="25.5" hidden="false" customHeight="false" outlineLevel="0" collapsed="false">
      <c r="A4" s="678"/>
      <c r="B4" s="678" t="s">
        <v>513</v>
      </c>
      <c r="C4" s="678" t="s">
        <v>593</v>
      </c>
      <c r="D4" s="678" t="s">
        <v>513</v>
      </c>
      <c r="E4" s="678" t="s">
        <v>593</v>
      </c>
      <c r="F4" s="678" t="s">
        <v>513</v>
      </c>
      <c r="G4" s="678" t="s">
        <v>593</v>
      </c>
    </row>
    <row r="5" customFormat="false" ht="12.75" hidden="false" customHeight="false" outlineLevel="0" collapsed="false">
      <c r="A5" s="679" t="s">
        <v>123</v>
      </c>
      <c r="B5" s="423" t="n">
        <v>6435.69911866106</v>
      </c>
      <c r="C5" s="732" t="n">
        <v>0.0714284030927975</v>
      </c>
      <c r="D5" s="423" t="n">
        <v>5956.45997084222</v>
      </c>
      <c r="E5" s="732" t="n">
        <v>0.065952421492033</v>
      </c>
      <c r="F5" s="423" t="n">
        <v>6318.33508005501</v>
      </c>
      <c r="G5" s="732" t="n">
        <v>0.0699031975593625</v>
      </c>
    </row>
    <row r="6" customFormat="false" ht="12.75" hidden="false" customHeight="false" outlineLevel="0" collapsed="false">
      <c r="A6" s="679" t="s">
        <v>29</v>
      </c>
      <c r="B6" s="423" t="n">
        <v>8023.06606811321</v>
      </c>
      <c r="C6" s="732" t="n">
        <v>0.0484962013824792</v>
      </c>
      <c r="D6" s="423" t="n">
        <v>3654.34191095044</v>
      </c>
      <c r="E6" s="732" t="n">
        <v>0.0218932990902636</v>
      </c>
      <c r="F6" s="423" t="n">
        <v>4264.80583784406</v>
      </c>
      <c r="G6" s="732" t="n">
        <v>0.0254366555508676</v>
      </c>
    </row>
    <row r="7" customFormat="false" ht="12.75" hidden="false" customHeight="false" outlineLevel="0" collapsed="false">
      <c r="A7" s="679" t="s">
        <v>30</v>
      </c>
      <c r="B7" s="423" t="n">
        <v>3510.60394477615</v>
      </c>
      <c r="C7" s="732" t="n">
        <v>0.0288352398398002</v>
      </c>
      <c r="D7" s="423" t="n">
        <v>3249.93580233471</v>
      </c>
      <c r="E7" s="732" t="n">
        <v>0.0265583809881932</v>
      </c>
      <c r="F7" s="423" t="n">
        <v>2253.94641995296</v>
      </c>
      <c r="G7" s="732" t="n">
        <v>0.0184059526251715</v>
      </c>
    </row>
    <row r="8" customFormat="false" ht="12.75" hidden="false" customHeight="false" outlineLevel="0" collapsed="false">
      <c r="A8" s="377" t="s">
        <v>31</v>
      </c>
      <c r="B8" s="444" t="n">
        <v>24204.8936808896</v>
      </c>
      <c r="C8" s="733" t="n">
        <v>0.0562339549124824</v>
      </c>
      <c r="D8" s="444" t="n">
        <v>24422.1086431721</v>
      </c>
      <c r="E8" s="733" t="n">
        <v>0.0559565140478868</v>
      </c>
      <c r="F8" s="444" t="n">
        <v>27045.5393235775</v>
      </c>
      <c r="G8" s="733" t="n">
        <v>0.0613297998699925</v>
      </c>
    </row>
    <row r="9" customFormat="false" ht="12.75" hidden="false" customHeight="false" outlineLevel="0" collapsed="false">
      <c r="A9" s="679" t="s">
        <v>32</v>
      </c>
      <c r="B9" s="423" t="n">
        <v>8058.68047092503</v>
      </c>
      <c r="C9" s="732" t="n">
        <v>0.0529272752828233</v>
      </c>
      <c r="D9" s="423" t="n">
        <v>9314.14039745097</v>
      </c>
      <c r="E9" s="732" t="n">
        <v>0.0605606712513514</v>
      </c>
      <c r="F9" s="423" t="n">
        <v>8081.25083041497</v>
      </c>
      <c r="G9" s="732" t="n">
        <v>0.0522163385562414</v>
      </c>
    </row>
    <row r="10" customFormat="false" ht="12.75" hidden="false" customHeight="false" outlineLevel="0" collapsed="false">
      <c r="A10" s="679" t="s">
        <v>33</v>
      </c>
      <c r="B10" s="423" t="n">
        <v>10287.4410291601</v>
      </c>
      <c r="C10" s="732" t="n">
        <v>0.0597148821029054</v>
      </c>
      <c r="D10" s="423" t="n">
        <v>11767.3343016534</v>
      </c>
      <c r="E10" s="732" t="n">
        <v>0.0672109932382725</v>
      </c>
      <c r="F10" s="423" t="n">
        <v>9508.24700389085</v>
      </c>
      <c r="G10" s="732" t="n">
        <v>0.0537811896889867</v>
      </c>
    </row>
    <row r="11" customFormat="false" ht="12.75" hidden="false" customHeight="false" outlineLevel="0" collapsed="false">
      <c r="A11" s="679" t="s">
        <v>34</v>
      </c>
      <c r="B11" s="423" t="n">
        <v>9503.16666782965</v>
      </c>
      <c r="C11" s="732" t="n">
        <v>0.0666353468113666</v>
      </c>
      <c r="D11" s="423" t="n">
        <v>9526.73838102742</v>
      </c>
      <c r="E11" s="732" t="n">
        <v>0.0660746238666363</v>
      </c>
      <c r="F11" s="423" t="n">
        <v>8171.34738267868</v>
      </c>
      <c r="G11" s="732" t="n">
        <v>0.0563128296659829</v>
      </c>
    </row>
    <row r="12" customFormat="false" ht="12.75" hidden="false" customHeight="false" outlineLevel="0" collapsed="false">
      <c r="A12" s="679" t="s">
        <v>35</v>
      </c>
      <c r="B12" s="423" t="n">
        <v>4629.23690830964</v>
      </c>
      <c r="C12" s="732" t="n">
        <v>0.0396011592161411</v>
      </c>
      <c r="D12" s="423" t="n">
        <v>5540.29139877002</v>
      </c>
      <c r="E12" s="732" t="n">
        <v>0.0468396831197479</v>
      </c>
      <c r="F12" s="423" t="n">
        <v>5488.07546732056</v>
      </c>
      <c r="G12" s="732" t="n">
        <v>0.0461616762204971</v>
      </c>
    </row>
    <row r="13" customFormat="false" ht="12.75" hidden="false" customHeight="false" outlineLevel="0" collapsed="false">
      <c r="A13" s="679" t="s">
        <v>36</v>
      </c>
      <c r="B13" s="423" t="n">
        <v>7477.23577361049</v>
      </c>
      <c r="C13" s="732" t="n">
        <v>0.0727672559971046</v>
      </c>
      <c r="D13" s="423" t="n">
        <v>6848.31749052878</v>
      </c>
      <c r="E13" s="732" t="n">
        <v>0.0660136059082599</v>
      </c>
      <c r="F13" s="423" t="n">
        <v>7517.59097498356</v>
      </c>
      <c r="G13" s="732" t="n">
        <v>0.0720433105602532</v>
      </c>
    </row>
    <row r="14" customFormat="false" ht="12.75" hidden="false" customHeight="false" outlineLevel="0" collapsed="false">
      <c r="A14" s="679" t="s">
        <v>37</v>
      </c>
      <c r="B14" s="423" t="n">
        <v>4932.00672240914</v>
      </c>
      <c r="C14" s="732" t="n">
        <v>0.0505160343370204</v>
      </c>
      <c r="D14" s="423" t="n">
        <v>4651.37962813001</v>
      </c>
      <c r="E14" s="732" t="n">
        <v>0.0471974513643121</v>
      </c>
      <c r="F14" s="423" t="n">
        <v>5193.47916629755</v>
      </c>
      <c r="G14" s="732" t="n">
        <v>0.0522852693721409</v>
      </c>
    </row>
    <row r="15" customFormat="false" ht="12.75" hidden="false" customHeight="false" outlineLevel="0" collapsed="false">
      <c r="A15" s="379" t="s">
        <v>27</v>
      </c>
      <c r="B15" s="243" t="n">
        <v>87062.0303846841</v>
      </c>
      <c r="C15" s="734" t="n">
        <v>0.0546820356396485</v>
      </c>
      <c r="D15" s="243" t="n">
        <v>84931.04792486</v>
      </c>
      <c r="E15" s="734" t="n">
        <v>0.0527625923395228</v>
      </c>
      <c r="F15" s="243" t="n">
        <v>83842.6174870157</v>
      </c>
      <c r="G15" s="734" t="n">
        <v>0.0517315304428673</v>
      </c>
    </row>
    <row r="16" customFormat="false" ht="12.75" hidden="false" customHeight="false" outlineLevel="0" collapsed="false">
      <c r="A16" s="680"/>
      <c r="B16" s="276"/>
      <c r="C16" s="276"/>
      <c r="D16" s="276"/>
      <c r="E16" s="276"/>
      <c r="F16" s="276"/>
      <c r="G16" s="276"/>
    </row>
    <row r="17" customFormat="false" ht="12.75" hidden="false" customHeight="false" outlineLevel="0" collapsed="false">
      <c r="A17" s="690" t="s">
        <v>124</v>
      </c>
      <c r="B17" s="724" t="n">
        <v>342531.205080379</v>
      </c>
      <c r="C17" s="740" t="n">
        <v>0.0485167520987078</v>
      </c>
      <c r="D17" s="724" t="n">
        <v>335439.850778152</v>
      </c>
      <c r="E17" s="740" t="n">
        <v>0.0470542378435605</v>
      </c>
      <c r="F17" s="724" t="n">
        <v>352017.548877872</v>
      </c>
      <c r="G17" s="740" t="n">
        <v>0.0489847261440791</v>
      </c>
    </row>
    <row r="18" customFormat="false" ht="12.75" hidden="false" customHeight="false" outlineLevel="0" collapsed="false">
      <c r="A18" s="690" t="s">
        <v>125</v>
      </c>
      <c r="B18" s="724" t="n">
        <v>244468.794919621</v>
      </c>
      <c r="C18" s="740" t="n">
        <v>0.0498907049853647</v>
      </c>
      <c r="D18" s="724" t="n">
        <v>258030.149221848</v>
      </c>
      <c r="E18" s="740" t="n">
        <v>0.0520679926959659</v>
      </c>
      <c r="F18" s="724" t="n">
        <v>249052.451122128</v>
      </c>
      <c r="G18" s="740" t="n">
        <v>0.0498789002610288</v>
      </c>
    </row>
    <row r="19" customFormat="false" ht="12.75" hidden="false" customHeight="false" outlineLevel="0" collapsed="false">
      <c r="A19" s="690" t="s">
        <v>126</v>
      </c>
      <c r="B19" s="724" t="n">
        <v>288000</v>
      </c>
      <c r="C19" s="740" t="n">
        <v>0.0587980754654924</v>
      </c>
      <c r="D19" s="724" t="n">
        <v>311014</v>
      </c>
      <c r="E19" s="740" t="n">
        <v>0.0626673594019828</v>
      </c>
      <c r="F19" s="724" t="n">
        <v>317669</v>
      </c>
      <c r="G19" s="740" t="n">
        <v>0.0634380979030049</v>
      </c>
    </row>
    <row r="20" customFormat="false" ht="12.75" hidden="false" customHeight="false" outlineLevel="0" collapsed="false">
      <c r="A20" s="690" t="s">
        <v>127</v>
      </c>
      <c r="B20" s="724" t="n">
        <v>1783000</v>
      </c>
      <c r="C20" s="740" t="n">
        <v>0.225272632950652</v>
      </c>
      <c r="D20" s="724" t="n">
        <v>1829285</v>
      </c>
      <c r="E20" s="740" t="n">
        <v>0.228859360747389</v>
      </c>
      <c r="F20" s="724" t="n">
        <v>1863202</v>
      </c>
      <c r="G20" s="740" t="n">
        <v>0.232023519459997</v>
      </c>
    </row>
    <row r="21" customFormat="false" ht="12.75" hidden="false" customHeight="false" outlineLevel="0" collapsed="false">
      <c r="A21" s="680"/>
      <c r="B21" s="276"/>
      <c r="C21" s="741"/>
      <c r="D21" s="276"/>
      <c r="E21" s="741"/>
      <c r="F21" s="276"/>
      <c r="G21" s="741"/>
    </row>
    <row r="22" customFormat="false" ht="12.75" hidden="false" customHeight="false" outlineLevel="0" collapsed="false">
      <c r="A22" s="379" t="s">
        <v>38</v>
      </c>
      <c r="B22" s="243" t="n">
        <v>2658000</v>
      </c>
      <c r="C22" s="734" t="n">
        <v>0.107293707563129</v>
      </c>
      <c r="D22" s="243" t="n">
        <v>2733769</v>
      </c>
      <c r="E22" s="734" t="n">
        <v>0.109174257977128</v>
      </c>
      <c r="F22" s="243" t="n">
        <v>2781941</v>
      </c>
      <c r="G22" s="734" t="n">
        <v>0.11031924809054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594</v>
      </c>
      <c r="C4" s="245"/>
      <c r="D4" s="245"/>
      <c r="E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3" width="31.56"/>
    <col collapsed="false" customWidth="false" hidden="false" outlineLevel="0" max="6" min="2" style="433" width="13.99"/>
    <col collapsed="false" customWidth="true" hidden="false" outlineLevel="0" max="246" min="7" style="433" width="7.99"/>
    <col collapsed="false" customWidth="true" hidden="false" outlineLevel="0" max="247" min="247" style="433" width="25.7"/>
    <col collapsed="false" customWidth="false" hidden="false" outlineLevel="0" max="257" min="248" style="433" width="13.99"/>
  </cols>
  <sheetData>
    <row r="1" s="230" customFormat="true" ht="15" hidden="false" customHeight="true" outlineLevel="0" collapsed="false">
      <c r="A1" s="398" t="s">
        <v>595</v>
      </c>
      <c r="B1" s="394"/>
      <c r="C1" s="394"/>
      <c r="D1" s="394"/>
      <c r="E1" s="394"/>
      <c r="F1" s="394"/>
    </row>
    <row r="2" s="230" customFormat="true" ht="15" hidden="false" customHeight="true" outlineLevel="0" collapsed="false">
      <c r="A2" s="413"/>
      <c r="B2" s="413"/>
      <c r="C2" s="413"/>
      <c r="D2" s="413"/>
      <c r="E2" s="413"/>
      <c r="F2" s="413"/>
    </row>
    <row r="3" customFormat="false" ht="15" hidden="false" customHeight="true" outlineLevel="0" collapsed="false">
      <c r="A3" s="742" t="s">
        <v>284</v>
      </c>
      <c r="B3" s="742" t="s">
        <v>596</v>
      </c>
      <c r="C3" s="742"/>
      <c r="D3" s="742"/>
      <c r="E3" s="742"/>
      <c r="F3" s="415" t="s">
        <v>597</v>
      </c>
    </row>
    <row r="4" customFormat="false" ht="39.75" hidden="false" customHeight="true" outlineLevel="0" collapsed="false">
      <c r="A4" s="742"/>
      <c r="B4" s="415" t="s">
        <v>598</v>
      </c>
      <c r="C4" s="416" t="s">
        <v>599</v>
      </c>
      <c r="D4" s="742" t="s">
        <v>600</v>
      </c>
      <c r="E4" s="742" t="s">
        <v>25</v>
      </c>
      <c r="F4" s="415"/>
    </row>
    <row r="5" customFormat="false" ht="15" hidden="false" customHeight="true" outlineLevel="0" collapsed="false">
      <c r="A5" s="417" t="s">
        <v>288</v>
      </c>
      <c r="B5" s="418" t="n">
        <v>1122.6</v>
      </c>
      <c r="C5" s="418" t="n">
        <v>5553.8</v>
      </c>
      <c r="D5" s="418" t="n">
        <v>16243.3</v>
      </c>
      <c r="E5" s="418" t="n">
        <v>22919.7</v>
      </c>
      <c r="F5" s="419" t="n">
        <v>5.14201871746234</v>
      </c>
    </row>
    <row r="6" customFormat="false" ht="15" hidden="false" customHeight="true" outlineLevel="0" collapsed="false">
      <c r="A6" s="420" t="s">
        <v>601</v>
      </c>
      <c r="B6" s="421" t="n">
        <v>21.8</v>
      </c>
      <c r="C6" s="421" t="n">
        <v>78.1</v>
      </c>
      <c r="D6" s="421" t="n">
        <v>215.7</v>
      </c>
      <c r="E6" s="421" t="n">
        <v>315.6</v>
      </c>
      <c r="F6" s="422" t="n">
        <v>2.46120252670982</v>
      </c>
    </row>
    <row r="7" customFormat="false" ht="15" hidden="false" customHeight="true" outlineLevel="0" collapsed="false">
      <c r="A7" s="743" t="s">
        <v>290</v>
      </c>
      <c r="B7" s="424" t="n">
        <v>3292.8</v>
      </c>
      <c r="C7" s="424" t="n">
        <v>14167</v>
      </c>
      <c r="D7" s="424" t="n">
        <v>30007.5</v>
      </c>
      <c r="E7" s="424" t="n">
        <v>47467.3</v>
      </c>
      <c r="F7" s="425" t="n">
        <v>4.78611300951006</v>
      </c>
    </row>
    <row r="8" s="248" customFormat="true" ht="15" hidden="false" customHeight="true" outlineLevel="0" collapsed="false">
      <c r="A8" s="401" t="s">
        <v>602</v>
      </c>
      <c r="B8" s="423" t="n">
        <v>370.5</v>
      </c>
      <c r="C8" s="423" t="n">
        <v>132.2</v>
      </c>
      <c r="D8" s="423" t="n">
        <v>962.5</v>
      </c>
      <c r="E8" s="423" t="n">
        <v>1465.2</v>
      </c>
      <c r="F8" s="402" t="n">
        <v>2.88620072214113</v>
      </c>
    </row>
    <row r="9" s="230" customFormat="true" ht="15" hidden="false" customHeight="true" outlineLevel="0" collapsed="false">
      <c r="A9" s="401" t="s">
        <v>603</v>
      </c>
      <c r="B9" s="423" t="n">
        <v>922.5</v>
      </c>
      <c r="C9" s="423" t="n">
        <v>893.9</v>
      </c>
      <c r="D9" s="423" t="n">
        <v>1374.4</v>
      </c>
      <c r="E9" s="423" t="n">
        <v>3190.8</v>
      </c>
      <c r="F9" s="402" t="n">
        <v>6.02655173130207</v>
      </c>
    </row>
    <row r="10" s="230" customFormat="true" ht="15" hidden="false" customHeight="true" outlineLevel="0" collapsed="false">
      <c r="A10" s="404" t="s">
        <v>604</v>
      </c>
      <c r="B10" s="724" t="n">
        <v>1293</v>
      </c>
      <c r="C10" s="724" t="n">
        <v>1026.1</v>
      </c>
      <c r="D10" s="724" t="n">
        <v>2336.9</v>
      </c>
      <c r="E10" s="724" t="n">
        <v>4656</v>
      </c>
      <c r="F10" s="405" t="n">
        <v>4.48938110950194</v>
      </c>
    </row>
    <row r="11" customFormat="false" ht="15" hidden="false" customHeight="true" outlineLevel="0" collapsed="false">
      <c r="A11" s="420" t="s">
        <v>292</v>
      </c>
      <c r="B11" s="421" t="n">
        <v>1508.8</v>
      </c>
      <c r="C11" s="421" t="n">
        <v>5416.1</v>
      </c>
      <c r="D11" s="421" t="n">
        <v>14401.3</v>
      </c>
      <c r="E11" s="421" t="n">
        <v>21326.2</v>
      </c>
      <c r="F11" s="422" t="n">
        <v>4.31892072953149</v>
      </c>
    </row>
    <row r="12" customFormat="false" ht="15" hidden="false" customHeight="true" outlineLevel="0" collapsed="false">
      <c r="A12" s="420" t="s">
        <v>293</v>
      </c>
      <c r="B12" s="421" t="n">
        <v>775.8</v>
      </c>
      <c r="C12" s="421" t="n">
        <v>2126.9</v>
      </c>
      <c r="D12" s="421" t="n">
        <v>3038.7</v>
      </c>
      <c r="E12" s="421" t="n">
        <v>5941.4</v>
      </c>
      <c r="F12" s="422" t="n">
        <v>4.80770475672596</v>
      </c>
    </row>
    <row r="13" customFormat="false" ht="15" hidden="false" customHeight="true" outlineLevel="0" collapsed="false">
      <c r="A13" s="420" t="s">
        <v>294</v>
      </c>
      <c r="B13" s="421" t="n">
        <v>1122.1</v>
      </c>
      <c r="C13" s="421" t="n">
        <v>2597.8</v>
      </c>
      <c r="D13" s="421" t="n">
        <v>3450.6</v>
      </c>
      <c r="E13" s="421" t="n">
        <v>7170.5</v>
      </c>
      <c r="F13" s="422" t="n">
        <v>4.4350279690349</v>
      </c>
    </row>
    <row r="14" customFormat="false" ht="15" hidden="false" customHeight="true" outlineLevel="0" collapsed="false">
      <c r="A14" s="420" t="s">
        <v>295</v>
      </c>
      <c r="B14" s="421" t="n">
        <v>2671.4</v>
      </c>
      <c r="C14" s="421" t="n">
        <v>6866.5</v>
      </c>
      <c r="D14" s="421" t="n">
        <v>15076.9</v>
      </c>
      <c r="E14" s="421" t="n">
        <v>24614.8</v>
      </c>
      <c r="F14" s="422" t="n">
        <v>5.55335710666277</v>
      </c>
    </row>
    <row r="15" customFormat="false" ht="15" hidden="false" customHeight="true" outlineLevel="0" collapsed="false">
      <c r="A15" s="744" t="s">
        <v>296</v>
      </c>
      <c r="B15" s="745" t="n">
        <v>1953.3</v>
      </c>
      <c r="C15" s="745" t="n">
        <v>7148.7</v>
      </c>
      <c r="D15" s="745" t="n">
        <v>5571.8</v>
      </c>
      <c r="E15" s="745" t="n">
        <v>14673.8</v>
      </c>
      <c r="F15" s="746" t="n">
        <v>3.9132084719958</v>
      </c>
    </row>
    <row r="16" customFormat="false" ht="15" hidden="false" customHeight="true" outlineLevel="0" collapsed="false">
      <c r="A16" s="420" t="s">
        <v>297</v>
      </c>
      <c r="B16" s="421" t="n">
        <v>182.7</v>
      </c>
      <c r="C16" s="421" t="n">
        <v>1539.6</v>
      </c>
      <c r="D16" s="421" t="n">
        <v>920.4</v>
      </c>
      <c r="E16" s="421" t="n">
        <v>2642.7</v>
      </c>
      <c r="F16" s="422" t="n">
        <v>2.91532356815218</v>
      </c>
    </row>
    <row r="17" customFormat="false" ht="15" hidden="false" customHeight="true" outlineLevel="0" collapsed="false">
      <c r="A17" s="420" t="s">
        <v>298</v>
      </c>
      <c r="B17" s="421" t="n">
        <v>155.5</v>
      </c>
      <c r="C17" s="421" t="n">
        <v>1836.3</v>
      </c>
      <c r="D17" s="421" t="n">
        <v>2551.5</v>
      </c>
      <c r="E17" s="421" t="n">
        <v>4543.3</v>
      </c>
      <c r="F17" s="422" t="n">
        <v>2.90244580233624</v>
      </c>
    </row>
    <row r="18" customFormat="false" ht="15" hidden="false" customHeight="true" outlineLevel="0" collapsed="false">
      <c r="A18" s="420" t="s">
        <v>299</v>
      </c>
      <c r="B18" s="421" t="n">
        <v>14169</v>
      </c>
      <c r="C18" s="421" t="n">
        <v>9135.1</v>
      </c>
      <c r="D18" s="421" t="n">
        <v>8780.3</v>
      </c>
      <c r="E18" s="421" t="n">
        <v>32084.4</v>
      </c>
      <c r="F18" s="422" t="n">
        <v>5.60065411137768</v>
      </c>
    </row>
    <row r="19" customFormat="false" ht="15" hidden="false" customHeight="true" outlineLevel="0" collapsed="false">
      <c r="A19" s="420" t="s">
        <v>300</v>
      </c>
      <c r="B19" s="421" t="n">
        <v>430.8</v>
      </c>
      <c r="C19" s="421" t="n">
        <v>1517.4</v>
      </c>
      <c r="D19" s="421" t="n">
        <v>1267.4</v>
      </c>
      <c r="E19" s="421" t="n">
        <v>3215.6</v>
      </c>
      <c r="F19" s="422" t="n">
        <v>2.39547187577755</v>
      </c>
    </row>
    <row r="20" customFormat="false" ht="15" hidden="false" customHeight="true" outlineLevel="0" collapsed="false">
      <c r="A20" s="420" t="s">
        <v>301</v>
      </c>
      <c r="B20" s="421" t="n">
        <v>51.2</v>
      </c>
      <c r="C20" s="421" t="n">
        <v>305.9</v>
      </c>
      <c r="D20" s="421" t="n">
        <v>70.8</v>
      </c>
      <c r="E20" s="421" t="n">
        <v>427.9</v>
      </c>
      <c r="F20" s="422" t="n">
        <v>1.3381074488711</v>
      </c>
    </row>
    <row r="21" customFormat="false" ht="15" hidden="false" customHeight="true" outlineLevel="0" collapsed="false">
      <c r="A21" s="420" t="s">
        <v>302</v>
      </c>
      <c r="B21" s="421" t="n">
        <v>2028.7</v>
      </c>
      <c r="C21" s="421" t="n">
        <v>6508.7</v>
      </c>
      <c r="D21" s="421" t="n">
        <v>4344.8</v>
      </c>
      <c r="E21" s="421" t="n">
        <v>12882.2</v>
      </c>
      <c r="F21" s="422" t="n">
        <v>2.20810359036663</v>
      </c>
    </row>
    <row r="22" customFormat="false" ht="15" hidden="false" customHeight="true" outlineLevel="0" collapsed="false">
      <c r="A22" s="420" t="s">
        <v>303</v>
      </c>
      <c r="B22" s="421" t="n">
        <v>1152.9</v>
      </c>
      <c r="C22" s="421" t="n">
        <v>3921.6</v>
      </c>
      <c r="D22" s="421" t="n">
        <v>1468.2</v>
      </c>
      <c r="E22" s="421" t="n">
        <v>6542.7</v>
      </c>
      <c r="F22" s="422" t="n">
        <v>1.59918988262537</v>
      </c>
    </row>
    <row r="23" customFormat="false" ht="15" hidden="false" customHeight="true" outlineLevel="0" collapsed="false">
      <c r="A23" s="420" t="s">
        <v>304</v>
      </c>
      <c r="B23" s="421" t="n">
        <v>382.5</v>
      </c>
      <c r="C23" s="421" t="n">
        <v>386.4</v>
      </c>
      <c r="D23" s="421" t="n">
        <v>234</v>
      </c>
      <c r="E23" s="421" t="n">
        <v>1002.9</v>
      </c>
      <c r="F23" s="422" t="n">
        <v>1.70701443532698</v>
      </c>
    </row>
    <row r="24" customFormat="false" ht="15" hidden="false" customHeight="true" outlineLevel="0" collapsed="false">
      <c r="A24" s="420" t="s">
        <v>305</v>
      </c>
      <c r="B24" s="421" t="n">
        <v>231.9</v>
      </c>
      <c r="C24" s="421" t="n">
        <v>1381.4</v>
      </c>
      <c r="D24" s="421" t="n">
        <v>188.9</v>
      </c>
      <c r="E24" s="421" t="n">
        <v>1802.2</v>
      </c>
      <c r="F24" s="422" t="n">
        <v>0.895995068099503</v>
      </c>
    </row>
    <row r="25" customFormat="false" ht="15" hidden="false" customHeight="true" outlineLevel="0" collapsed="false">
      <c r="A25" s="420" t="s">
        <v>306</v>
      </c>
      <c r="B25" s="421" t="n">
        <v>1566.3</v>
      </c>
      <c r="C25" s="421" t="n">
        <v>4946.8</v>
      </c>
      <c r="D25" s="421" t="n">
        <v>1790.8</v>
      </c>
      <c r="E25" s="421" t="n">
        <v>8303.9</v>
      </c>
      <c r="F25" s="422" t="n">
        <v>1.6439866761036</v>
      </c>
    </row>
    <row r="26" customFormat="false" ht="15" hidden="false" customHeight="true" outlineLevel="0" collapsed="false">
      <c r="A26" s="420" t="s">
        <v>307</v>
      </c>
      <c r="B26" s="424" t="n">
        <v>551.7</v>
      </c>
      <c r="C26" s="424" t="n">
        <v>2294.9</v>
      </c>
      <c r="D26" s="424" t="n">
        <v>251.9</v>
      </c>
      <c r="E26" s="424" t="n">
        <v>3098.5</v>
      </c>
      <c r="F26" s="425" t="n">
        <v>1.84939695394145</v>
      </c>
    </row>
    <row r="27" s="249" customFormat="true" ht="15" hidden="false" customHeight="true" outlineLevel="0" collapsed="false">
      <c r="A27" s="426"/>
      <c r="B27" s="427"/>
      <c r="C27" s="427"/>
      <c r="D27" s="427"/>
      <c r="E27" s="427"/>
      <c r="F27" s="250"/>
    </row>
    <row r="28" s="249" customFormat="true" ht="15" hidden="false" customHeight="true" outlineLevel="0" collapsed="false">
      <c r="A28" s="396" t="s">
        <v>124</v>
      </c>
      <c r="B28" s="726" t="n">
        <v>5559.3</v>
      </c>
      <c r="C28" s="726" t="n">
        <v>22396.7</v>
      </c>
      <c r="D28" s="726" t="n">
        <v>49917.1</v>
      </c>
      <c r="E28" s="726" t="n">
        <v>77873.1</v>
      </c>
      <c r="F28" s="397" t="n">
        <v>4.83081739052325</v>
      </c>
    </row>
    <row r="29" s="249" customFormat="true" ht="15" hidden="false" customHeight="true" outlineLevel="0" collapsed="false">
      <c r="A29" s="396" t="s">
        <v>125</v>
      </c>
      <c r="B29" s="726" t="n">
        <v>6249</v>
      </c>
      <c r="C29" s="726" t="n">
        <v>15435.6</v>
      </c>
      <c r="D29" s="726" t="n">
        <v>34853.8</v>
      </c>
      <c r="E29" s="726" t="n">
        <v>56538.4</v>
      </c>
      <c r="F29" s="397" t="n">
        <v>4.85591840177189</v>
      </c>
    </row>
    <row r="30" s="249" customFormat="true" ht="15" hidden="false" customHeight="true" outlineLevel="0" collapsed="false">
      <c r="A30" s="396" t="s">
        <v>126</v>
      </c>
      <c r="B30" s="726" t="n">
        <v>16460.5</v>
      </c>
      <c r="C30" s="726" t="n">
        <v>19659.7</v>
      </c>
      <c r="D30" s="726" t="n">
        <v>17824</v>
      </c>
      <c r="E30" s="726" t="n">
        <v>53944.2</v>
      </c>
      <c r="F30" s="397" t="n">
        <v>4.51403736234053</v>
      </c>
    </row>
    <row r="31" s="249" customFormat="true" ht="15" hidden="false" customHeight="true" outlineLevel="0" collapsed="false">
      <c r="A31" s="396" t="s">
        <v>127</v>
      </c>
      <c r="B31" s="726" t="n">
        <v>6396</v>
      </c>
      <c r="C31" s="726" t="n">
        <v>21263.1</v>
      </c>
      <c r="D31" s="726" t="n">
        <v>9616.8</v>
      </c>
      <c r="E31" s="726" t="n">
        <v>37275.9</v>
      </c>
      <c r="F31" s="397" t="n">
        <v>1.78243921598668</v>
      </c>
    </row>
    <row r="32" s="249" customFormat="true" ht="15" hidden="false" customHeight="true" outlineLevel="0" collapsed="false">
      <c r="A32" s="426"/>
      <c r="B32" s="427"/>
      <c r="C32" s="427"/>
      <c r="D32" s="427"/>
      <c r="E32" s="427"/>
      <c r="F32" s="431"/>
    </row>
    <row r="33" s="249" customFormat="true" ht="15" hidden="false" customHeight="true" outlineLevel="0" collapsed="false">
      <c r="A33" s="432" t="s">
        <v>38</v>
      </c>
      <c r="B33" s="243" t="n">
        <v>34664.8</v>
      </c>
      <c r="C33" s="243" t="n">
        <v>78755.1</v>
      </c>
      <c r="D33" s="243" t="n">
        <v>112211.7</v>
      </c>
      <c r="E33" s="243" t="n">
        <v>225631.6</v>
      </c>
      <c r="F33" s="393" t="n">
        <v>3.72166982848837</v>
      </c>
    </row>
    <row r="34" customFormat="false" ht="15" hidden="false" customHeight="true" outlineLevel="0" collapsed="false"/>
    <row r="35" customFormat="false" ht="30" hidden="false" customHeight="true" outlineLevel="0" collapsed="false">
      <c r="A35" s="747" t="s">
        <v>605</v>
      </c>
      <c r="B35" s="747"/>
      <c r="C35" s="747"/>
      <c r="D35" s="747"/>
      <c r="E35" s="747"/>
      <c r="F35" s="747"/>
    </row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33" width="31.14"/>
    <col collapsed="false" customWidth="false" hidden="false" outlineLevel="0" max="2" min="2" style="433" width="13.99"/>
    <col collapsed="false" customWidth="true" hidden="false" outlineLevel="0" max="3" min="3" style="433" width="17.99"/>
    <col collapsed="false" customWidth="false" hidden="false" outlineLevel="0" max="6" min="4" style="433" width="13.99"/>
    <col collapsed="false" customWidth="true" hidden="false" outlineLevel="0" max="248" min="7" style="433" width="7.99"/>
    <col collapsed="false" customWidth="true" hidden="false" outlineLevel="0" max="249" min="249" style="433" width="25.7"/>
    <col collapsed="false" customWidth="false" hidden="false" outlineLevel="0" max="257" min="250" style="433" width="13.99"/>
  </cols>
  <sheetData>
    <row r="1" s="230" customFormat="true" ht="15" hidden="false" customHeight="true" outlineLevel="0" collapsed="false">
      <c r="A1" s="398" t="s">
        <v>606</v>
      </c>
      <c r="B1" s="394"/>
      <c r="C1" s="394"/>
      <c r="D1" s="394"/>
      <c r="E1" s="394"/>
      <c r="F1" s="394"/>
    </row>
    <row r="2" s="230" customFormat="true" ht="15" hidden="false" customHeight="true" outlineLevel="0" collapsed="false">
      <c r="A2" s="413"/>
      <c r="B2" s="413"/>
      <c r="C2" s="413"/>
      <c r="D2" s="413"/>
      <c r="E2" s="413"/>
      <c r="F2" s="413"/>
    </row>
    <row r="3" customFormat="false" ht="15" hidden="false" customHeight="true" outlineLevel="0" collapsed="false">
      <c r="A3" s="742" t="s">
        <v>284</v>
      </c>
      <c r="B3" s="742" t="s">
        <v>607</v>
      </c>
      <c r="C3" s="742"/>
      <c r="D3" s="742"/>
      <c r="E3" s="742"/>
      <c r="F3" s="415" t="s">
        <v>608</v>
      </c>
    </row>
    <row r="4" customFormat="false" ht="30" hidden="false" customHeight="true" outlineLevel="0" collapsed="false">
      <c r="A4" s="742"/>
      <c r="B4" s="415" t="s">
        <v>511</v>
      </c>
      <c r="C4" s="416" t="s">
        <v>599</v>
      </c>
      <c r="D4" s="742" t="s">
        <v>600</v>
      </c>
      <c r="E4" s="742" t="s">
        <v>25</v>
      </c>
      <c r="F4" s="415"/>
    </row>
    <row r="5" customFormat="false" ht="15" hidden="false" customHeight="true" outlineLevel="0" collapsed="false">
      <c r="A5" s="417" t="s">
        <v>288</v>
      </c>
      <c r="B5" s="418" t="n">
        <v>96701</v>
      </c>
      <c r="C5" s="418" t="n">
        <v>439071</v>
      </c>
      <c r="D5" s="418" t="n">
        <v>1719021</v>
      </c>
      <c r="E5" s="418" t="n">
        <v>2254793</v>
      </c>
      <c r="F5" s="419" t="n">
        <v>1.82059370487916</v>
      </c>
    </row>
    <row r="6" customFormat="false" ht="15" hidden="false" customHeight="true" outlineLevel="0" collapsed="false">
      <c r="A6" s="420" t="s">
        <v>601</v>
      </c>
      <c r="B6" s="421" t="n">
        <v>1118</v>
      </c>
      <c r="C6" s="421" t="n">
        <v>6063</v>
      </c>
      <c r="D6" s="421" t="n">
        <v>18365</v>
      </c>
      <c r="E6" s="421" t="n">
        <v>25546</v>
      </c>
      <c r="F6" s="422" t="n">
        <v>0.57480836156085</v>
      </c>
    </row>
    <row r="7" customFormat="false" ht="15" hidden="false" customHeight="true" outlineLevel="0" collapsed="false">
      <c r="A7" s="743" t="s">
        <v>290</v>
      </c>
      <c r="B7" s="424" t="n">
        <v>222112</v>
      </c>
      <c r="C7" s="424" t="n">
        <v>1164945</v>
      </c>
      <c r="D7" s="424" t="n">
        <v>3008589</v>
      </c>
      <c r="E7" s="424" t="n">
        <v>4395646</v>
      </c>
      <c r="F7" s="425" t="n">
        <v>1.3391935502542</v>
      </c>
    </row>
    <row r="8" customFormat="false" ht="15" hidden="false" customHeight="true" outlineLevel="0" collapsed="false">
      <c r="A8" s="401" t="s">
        <v>602</v>
      </c>
      <c r="B8" s="423" t="n">
        <v>24235</v>
      </c>
      <c r="C8" s="423" t="n">
        <v>11945</v>
      </c>
      <c r="D8" s="423" t="n">
        <v>67054</v>
      </c>
      <c r="E8" s="423" t="n">
        <v>103234</v>
      </c>
      <c r="F8" s="422" t="n">
        <v>0.563947925777891</v>
      </c>
    </row>
    <row r="9" customFormat="false" ht="15" hidden="false" customHeight="true" outlineLevel="0" collapsed="false">
      <c r="A9" s="401" t="s">
        <v>603</v>
      </c>
      <c r="B9" s="423" t="n">
        <v>91094</v>
      </c>
      <c r="C9" s="423" t="n">
        <v>79085</v>
      </c>
      <c r="D9" s="423" t="n">
        <v>157514</v>
      </c>
      <c r="E9" s="423" t="n">
        <v>327693</v>
      </c>
      <c r="F9" s="425" t="n">
        <v>2.03399547608533</v>
      </c>
    </row>
    <row r="10" customFormat="false" ht="15" hidden="false" customHeight="true" outlineLevel="0" collapsed="false">
      <c r="A10" s="404" t="s">
        <v>604</v>
      </c>
      <c r="B10" s="724" t="n">
        <v>115329</v>
      </c>
      <c r="C10" s="724" t="n">
        <v>91030</v>
      </c>
      <c r="D10" s="724" t="n">
        <v>224568</v>
      </c>
      <c r="E10" s="724" t="n">
        <v>430927</v>
      </c>
      <c r="F10" s="748" t="n">
        <v>1.25209806765292</v>
      </c>
    </row>
    <row r="11" customFormat="false" ht="15" hidden="false" customHeight="true" outlineLevel="0" collapsed="false">
      <c r="A11" s="420" t="s">
        <v>292</v>
      </c>
      <c r="B11" s="421" t="n">
        <v>119175</v>
      </c>
      <c r="C11" s="421" t="n">
        <v>403643</v>
      </c>
      <c r="D11" s="421" t="n">
        <v>979479</v>
      </c>
      <c r="E11" s="421" t="n">
        <v>1502297</v>
      </c>
      <c r="F11" s="422" t="n">
        <v>1.03878313556223</v>
      </c>
    </row>
    <row r="12" customFormat="false" ht="15" hidden="false" customHeight="true" outlineLevel="0" collapsed="false">
      <c r="A12" s="420" t="s">
        <v>293</v>
      </c>
      <c r="B12" s="421" t="n">
        <v>54636</v>
      </c>
      <c r="C12" s="421" t="n">
        <v>170570</v>
      </c>
      <c r="D12" s="421" t="n">
        <v>283549</v>
      </c>
      <c r="E12" s="421" t="n">
        <v>508755</v>
      </c>
      <c r="F12" s="422" t="n">
        <v>1.42542622388572</v>
      </c>
    </row>
    <row r="13" customFormat="false" ht="15" hidden="false" customHeight="true" outlineLevel="0" collapsed="false">
      <c r="A13" s="420" t="s">
        <v>294</v>
      </c>
      <c r="B13" s="421" t="n">
        <v>112598</v>
      </c>
      <c r="C13" s="421" t="n">
        <v>155869</v>
      </c>
      <c r="D13" s="421" t="n">
        <v>371138</v>
      </c>
      <c r="E13" s="421" t="n">
        <v>639605</v>
      </c>
      <c r="F13" s="422" t="n">
        <v>1.46145403974062</v>
      </c>
    </row>
    <row r="14" customFormat="false" ht="15" hidden="false" customHeight="true" outlineLevel="0" collapsed="false">
      <c r="A14" s="420" t="s">
        <v>295</v>
      </c>
      <c r="B14" s="421" t="n">
        <v>175604</v>
      </c>
      <c r="C14" s="421" t="n">
        <v>548321</v>
      </c>
      <c r="D14" s="421" t="n">
        <v>1270885</v>
      </c>
      <c r="E14" s="421" t="n">
        <v>1994810</v>
      </c>
      <c r="F14" s="422" t="n">
        <v>1.45412891122505</v>
      </c>
    </row>
    <row r="15" customFormat="false" ht="15" hidden="false" customHeight="true" outlineLevel="0" collapsed="false">
      <c r="A15" s="749" t="s">
        <v>296</v>
      </c>
      <c r="B15" s="750" t="n">
        <v>151968</v>
      </c>
      <c r="C15" s="750" t="n">
        <v>542732</v>
      </c>
      <c r="D15" s="750" t="n">
        <v>579037</v>
      </c>
      <c r="E15" s="750" t="n">
        <v>1273737</v>
      </c>
      <c r="F15" s="751" t="n">
        <v>1.22271010142071</v>
      </c>
    </row>
    <row r="16" customFormat="false" ht="15" hidden="false" customHeight="true" outlineLevel="0" collapsed="false">
      <c r="A16" s="420" t="s">
        <v>297</v>
      </c>
      <c r="B16" s="421" t="n">
        <v>12693</v>
      </c>
      <c r="C16" s="421" t="n">
        <v>123083</v>
      </c>
      <c r="D16" s="421" t="n">
        <v>54199</v>
      </c>
      <c r="E16" s="421" t="n">
        <v>189975</v>
      </c>
      <c r="F16" s="422" t="n">
        <v>0.884413524465933</v>
      </c>
    </row>
    <row r="17" customFormat="false" ht="15" hidden="false" customHeight="true" outlineLevel="0" collapsed="false">
      <c r="A17" s="420" t="s">
        <v>298</v>
      </c>
      <c r="B17" s="421" t="n">
        <v>11468</v>
      </c>
      <c r="C17" s="421" t="n">
        <v>146364</v>
      </c>
      <c r="D17" s="421" t="n">
        <v>145851</v>
      </c>
      <c r="E17" s="421" t="n">
        <v>303683</v>
      </c>
      <c r="F17" s="422" t="n">
        <v>0.747518932558234</v>
      </c>
    </row>
    <row r="18" customFormat="false" ht="15" hidden="false" customHeight="true" outlineLevel="0" collapsed="false">
      <c r="A18" s="420" t="s">
        <v>299</v>
      </c>
      <c r="B18" s="421" t="n">
        <v>1191337</v>
      </c>
      <c r="C18" s="421" t="n">
        <v>787899</v>
      </c>
      <c r="D18" s="421" t="n">
        <v>1000283</v>
      </c>
      <c r="E18" s="421" t="n">
        <v>2979519</v>
      </c>
      <c r="F18" s="422" t="n">
        <v>1.77588067565645</v>
      </c>
    </row>
    <row r="19" customFormat="false" ht="15" hidden="false" customHeight="true" outlineLevel="0" collapsed="false">
      <c r="A19" s="420" t="s">
        <v>300</v>
      </c>
      <c r="B19" s="421" t="n">
        <v>31792</v>
      </c>
      <c r="C19" s="421" t="n">
        <v>124982</v>
      </c>
      <c r="D19" s="421" t="n">
        <v>108720</v>
      </c>
      <c r="E19" s="421" t="n">
        <v>265494</v>
      </c>
      <c r="F19" s="422" t="n">
        <v>0.92113576490689</v>
      </c>
    </row>
    <row r="20" customFormat="false" ht="15" hidden="false" customHeight="true" outlineLevel="0" collapsed="false">
      <c r="A20" s="420" t="s">
        <v>301</v>
      </c>
      <c r="B20" s="421" t="n">
        <v>5408</v>
      </c>
      <c r="C20" s="421" t="n">
        <v>24272</v>
      </c>
      <c r="D20" s="421" t="n">
        <v>2935</v>
      </c>
      <c r="E20" s="421" t="n">
        <v>32615</v>
      </c>
      <c r="F20" s="422" t="n">
        <v>0.50712352066109</v>
      </c>
    </row>
    <row r="21" customFormat="false" ht="15" hidden="false" customHeight="true" outlineLevel="0" collapsed="false">
      <c r="A21" s="420" t="s">
        <v>302</v>
      </c>
      <c r="B21" s="421" t="n">
        <v>127657</v>
      </c>
      <c r="C21" s="421" t="n">
        <v>588009</v>
      </c>
      <c r="D21" s="421" t="n">
        <v>437560</v>
      </c>
      <c r="E21" s="421" t="n">
        <v>1153226</v>
      </c>
      <c r="F21" s="422" t="n">
        <v>1.19361393347409</v>
      </c>
    </row>
    <row r="22" customFormat="false" ht="15" hidden="false" customHeight="true" outlineLevel="0" collapsed="false">
      <c r="A22" s="420" t="s">
        <v>303</v>
      </c>
      <c r="B22" s="421" t="n">
        <v>84419</v>
      </c>
      <c r="C22" s="421" t="n">
        <v>313286</v>
      </c>
      <c r="D22" s="421" t="n">
        <v>134927</v>
      </c>
      <c r="E22" s="421" t="n">
        <v>532632</v>
      </c>
      <c r="F22" s="422" t="n">
        <v>0.755553833067692</v>
      </c>
    </row>
    <row r="23" customFormat="false" ht="15" hidden="false" customHeight="true" outlineLevel="0" collapsed="false">
      <c r="A23" s="420" t="s">
        <v>304</v>
      </c>
      <c r="B23" s="421" t="n">
        <v>33965</v>
      </c>
      <c r="C23" s="421" t="n">
        <v>25100</v>
      </c>
      <c r="D23" s="421" t="n">
        <v>15183</v>
      </c>
      <c r="E23" s="421" t="n">
        <v>74248</v>
      </c>
      <c r="F23" s="422" t="n">
        <v>0.718188859562106</v>
      </c>
    </row>
    <row r="24" customFormat="false" ht="15" hidden="false" customHeight="true" outlineLevel="0" collapsed="false">
      <c r="A24" s="420" t="s">
        <v>305</v>
      </c>
      <c r="B24" s="421" t="n">
        <v>16487</v>
      </c>
      <c r="C24" s="421" t="n">
        <v>125138</v>
      </c>
      <c r="D24" s="421" t="n">
        <v>10248</v>
      </c>
      <c r="E24" s="421" t="n">
        <v>151873</v>
      </c>
      <c r="F24" s="422" t="n">
        <v>0.456570181493913</v>
      </c>
    </row>
    <row r="25" customFormat="false" ht="15" hidden="false" customHeight="true" outlineLevel="0" collapsed="false">
      <c r="A25" s="420" t="s">
        <v>306</v>
      </c>
      <c r="B25" s="421" t="n">
        <v>82677</v>
      </c>
      <c r="C25" s="421" t="n">
        <v>411218</v>
      </c>
      <c r="D25" s="421" t="n">
        <v>197576</v>
      </c>
      <c r="E25" s="421" t="n">
        <v>691471</v>
      </c>
      <c r="F25" s="422" t="n">
        <v>0.807925577674251</v>
      </c>
    </row>
    <row r="26" customFormat="false" ht="15" hidden="false" customHeight="true" outlineLevel="0" collapsed="false">
      <c r="A26" s="420" t="s">
        <v>307</v>
      </c>
      <c r="B26" s="424" t="n">
        <v>40494</v>
      </c>
      <c r="C26" s="424" t="n">
        <v>166480</v>
      </c>
      <c r="D26" s="424" t="n">
        <v>17060</v>
      </c>
      <c r="E26" s="424" t="n">
        <v>224034</v>
      </c>
      <c r="F26" s="425" t="n">
        <v>0.679026720888575</v>
      </c>
    </row>
    <row r="27" s="249" customFormat="true" ht="15" hidden="false" customHeight="true" outlineLevel="0" collapsed="false">
      <c r="A27" s="426"/>
      <c r="B27" s="427"/>
      <c r="C27" s="427"/>
      <c r="D27" s="427"/>
      <c r="E27" s="427"/>
      <c r="F27" s="250"/>
      <c r="G27" s="433"/>
    </row>
    <row r="28" s="249" customFormat="true" ht="15" hidden="false" customHeight="true" outlineLevel="0" collapsed="false">
      <c r="A28" s="396" t="s">
        <v>124</v>
      </c>
      <c r="B28" s="726" t="n">
        <v>432529</v>
      </c>
      <c r="C28" s="726" t="n">
        <v>1765948</v>
      </c>
      <c r="D28" s="726" t="n">
        <v>5117113</v>
      </c>
      <c r="E28" s="726" t="n">
        <v>7315590</v>
      </c>
      <c r="F28" s="397" t="n">
        <v>1.46227167959845</v>
      </c>
      <c r="G28" s="433"/>
    </row>
    <row r="29" s="249" customFormat="true" ht="15" hidden="false" customHeight="true" outlineLevel="0" collapsed="false">
      <c r="A29" s="396" t="s">
        <v>125</v>
      </c>
      <c r="B29" s="726" t="n">
        <v>464744</v>
      </c>
      <c r="C29" s="726" t="n">
        <v>1213564</v>
      </c>
      <c r="D29" s="726" t="n">
        <v>2758481</v>
      </c>
      <c r="E29" s="726" t="n">
        <v>4436789</v>
      </c>
      <c r="F29" s="397" t="n">
        <v>1.26076967038679</v>
      </c>
      <c r="G29" s="433"/>
    </row>
    <row r="30" s="249" customFormat="true" ht="15" hidden="false" customHeight="true" outlineLevel="0" collapsed="false">
      <c r="A30" s="396" t="s">
        <v>126</v>
      </c>
      <c r="B30" s="726" t="n">
        <v>1367466</v>
      </c>
      <c r="C30" s="726" t="n">
        <v>1600078</v>
      </c>
      <c r="D30" s="726" t="n">
        <v>1779370</v>
      </c>
      <c r="E30" s="726" t="n">
        <v>4746914</v>
      </c>
      <c r="F30" s="397" t="n">
        <v>1.42099331667006</v>
      </c>
      <c r="G30" s="433"/>
    </row>
    <row r="31" s="249" customFormat="true" ht="15" hidden="false" customHeight="true" outlineLevel="0" collapsed="false">
      <c r="A31" s="396" t="s">
        <v>127</v>
      </c>
      <c r="B31" s="726" t="n">
        <v>422899</v>
      </c>
      <c r="C31" s="726" t="n">
        <v>1778485</v>
      </c>
      <c r="D31" s="726" t="n">
        <v>924209</v>
      </c>
      <c r="E31" s="726" t="n">
        <v>3125593</v>
      </c>
      <c r="F31" s="397" t="n">
        <v>0.857390408834417</v>
      </c>
      <c r="G31" s="433"/>
    </row>
    <row r="32" s="249" customFormat="true" ht="15" hidden="false" customHeight="true" outlineLevel="0" collapsed="false">
      <c r="A32" s="426"/>
      <c r="B32" s="427"/>
      <c r="C32" s="427"/>
      <c r="D32" s="427"/>
      <c r="E32" s="427"/>
      <c r="F32" s="431"/>
      <c r="G32" s="433"/>
    </row>
    <row r="33" s="249" customFormat="true" ht="15" hidden="false" customHeight="true" outlineLevel="0" collapsed="false">
      <c r="A33" s="432" t="s">
        <v>38</v>
      </c>
      <c r="B33" s="243" t="n">
        <v>2687638</v>
      </c>
      <c r="C33" s="243" t="n">
        <v>6358075</v>
      </c>
      <c r="D33" s="243" t="n">
        <v>10579173</v>
      </c>
      <c r="E33" s="243" t="n">
        <v>19624886</v>
      </c>
      <c r="F33" s="393" t="n">
        <v>1.26360815475512</v>
      </c>
      <c r="G33" s="433"/>
    </row>
    <row r="34" customFormat="false" ht="15" hidden="false" customHeight="true" outlineLevel="0" collapsed="false"/>
    <row r="35" customFormat="false" ht="15" hidden="false" customHeight="true" outlineLevel="0" collapsed="false">
      <c r="A35" s="752" t="s">
        <v>128</v>
      </c>
      <c r="B35" s="752"/>
      <c r="C35" s="752"/>
      <c r="D35" s="752"/>
      <c r="E35" s="752"/>
      <c r="F35" s="752"/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09</v>
      </c>
      <c r="C4" s="245"/>
      <c r="D4" s="28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7.14"/>
    <col collapsed="false" customWidth="true" hidden="false" outlineLevel="0" max="3" min="2" style="52" width="11.85"/>
    <col collapsed="false" customWidth="true" hidden="false" outlineLevel="0" max="4" min="4" style="52" width="14.56"/>
    <col collapsed="false" customWidth="true" hidden="false" outlineLevel="0" max="5" min="5" style="52" width="3.56"/>
    <col collapsed="false" customWidth="true" hidden="false" outlineLevel="0" max="7" min="6" style="52" width="11.85"/>
    <col collapsed="false" customWidth="true" hidden="false" outlineLevel="0" max="8" min="8" style="52" width="14.56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69" t="s">
        <v>70</v>
      </c>
    </row>
    <row r="2" customFormat="false" ht="15" hidden="false" customHeight="true" outlineLevel="0" collapsed="false">
      <c r="A2" s="69"/>
    </row>
    <row r="3" customFormat="false" ht="9.75" hidden="false" customHeight="true" outlineLevel="0" collapsed="false">
      <c r="A3" s="54"/>
      <c r="B3" s="27"/>
      <c r="C3" s="27"/>
      <c r="D3" s="27"/>
      <c r="E3" s="27"/>
      <c r="F3" s="27"/>
      <c r="G3" s="27"/>
      <c r="H3" s="27"/>
    </row>
    <row r="4" customFormat="false" ht="9.75" hidden="false" customHeight="false" outlineLevel="0" collapsed="false"/>
    <row r="5" customFormat="false" ht="13.5" hidden="false" customHeight="true" outlineLevel="0" collapsed="false">
      <c r="A5" s="55" t="s">
        <v>17</v>
      </c>
      <c r="B5" s="31" t="s">
        <v>71</v>
      </c>
      <c r="C5" s="31"/>
      <c r="D5" s="31"/>
      <c r="E5" s="31"/>
      <c r="F5" s="31" t="s">
        <v>72</v>
      </c>
      <c r="G5" s="31"/>
      <c r="H5" s="31"/>
    </row>
    <row r="6" customFormat="false" ht="27.75" hidden="false" customHeight="false" outlineLevel="0" collapsed="false">
      <c r="A6" s="55"/>
      <c r="B6" s="56" t="s">
        <v>18</v>
      </c>
      <c r="C6" s="56" t="s">
        <v>19</v>
      </c>
      <c r="D6" s="56" t="s">
        <v>20</v>
      </c>
      <c r="E6" s="35"/>
      <c r="F6" s="56" t="s">
        <v>18</v>
      </c>
      <c r="G6" s="56" t="s">
        <v>19</v>
      </c>
      <c r="H6" s="56" t="s">
        <v>20</v>
      </c>
    </row>
    <row r="7" customFormat="false" ht="13.5" hidden="false" customHeight="false" outlineLevel="0" collapsed="false">
      <c r="A7" s="97"/>
      <c r="B7" s="98" t="s">
        <v>73</v>
      </c>
      <c r="C7" s="98"/>
      <c r="D7" s="98"/>
      <c r="E7" s="37"/>
      <c r="F7" s="98" t="s">
        <v>74</v>
      </c>
      <c r="G7" s="98"/>
      <c r="H7" s="98"/>
    </row>
    <row r="8" customFormat="false" ht="13.5" hidden="false" customHeight="false" outlineLevel="0" collapsed="false">
      <c r="A8" s="38" t="s">
        <v>27</v>
      </c>
      <c r="B8" s="38" t="n">
        <v>50.538</v>
      </c>
      <c r="C8" s="38" t="n">
        <v>56.974</v>
      </c>
      <c r="D8" s="38" t="n">
        <v>107.512</v>
      </c>
      <c r="E8" s="60"/>
      <c r="F8" s="61" t="n">
        <v>5.37333618278147</v>
      </c>
      <c r="G8" s="61" t="n">
        <v>7.8921851104856</v>
      </c>
      <c r="H8" s="61" t="n">
        <v>6.46712839817184</v>
      </c>
      <c r="I8" s="62"/>
      <c r="J8" s="62"/>
      <c r="K8" s="62"/>
      <c r="L8" s="62"/>
      <c r="M8" s="62"/>
    </row>
    <row r="9" customFormat="false" ht="13.5" hidden="false" customHeight="false" outlineLevel="0" collapsed="false">
      <c r="A9" s="39" t="s">
        <v>28</v>
      </c>
      <c r="B9" s="40" t="n">
        <v>4.683</v>
      </c>
      <c r="C9" s="40" t="n">
        <v>5.502</v>
      </c>
      <c r="D9" s="40" t="n">
        <v>10.185</v>
      </c>
      <c r="E9" s="63"/>
      <c r="F9" s="64" t="n">
        <v>9.67941960687046</v>
      </c>
      <c r="G9" s="64" t="n">
        <v>14.2181564462361</v>
      </c>
      <c r="H9" s="64" t="n">
        <v>11.6964101150692</v>
      </c>
      <c r="I9" s="62"/>
      <c r="J9" s="62"/>
      <c r="K9" s="62"/>
      <c r="L9" s="62"/>
      <c r="M9" s="62"/>
    </row>
    <row r="10" customFormat="false" ht="13.5" hidden="false" customHeight="false" outlineLevel="0" collapsed="false">
      <c r="A10" s="39" t="s">
        <v>29</v>
      </c>
      <c r="B10" s="40" t="n">
        <v>3.325</v>
      </c>
      <c r="C10" s="40" t="n">
        <v>6.449</v>
      </c>
      <c r="D10" s="40" t="n">
        <v>9.773</v>
      </c>
      <c r="E10" s="63"/>
      <c r="F10" s="64" t="n">
        <v>3.29429715055681</v>
      </c>
      <c r="G10" s="64" t="n">
        <v>9.66576738609113</v>
      </c>
      <c r="H10" s="64" t="n">
        <v>5.82937173055932</v>
      </c>
      <c r="I10" s="62"/>
      <c r="J10" s="62"/>
      <c r="K10" s="62"/>
      <c r="L10" s="62"/>
      <c r="M10" s="62"/>
    </row>
    <row r="11" customFormat="false" ht="13.5" hidden="false" customHeight="false" outlineLevel="0" collapsed="false">
      <c r="A11" s="39" t="s">
        <v>30</v>
      </c>
      <c r="B11" s="40" t="n">
        <v>2.341</v>
      </c>
      <c r="C11" s="40" t="n">
        <v>5.857</v>
      </c>
      <c r="D11" s="40" t="n">
        <v>8.198</v>
      </c>
      <c r="E11" s="63"/>
      <c r="F11" s="64" t="n">
        <v>3.14874843638614</v>
      </c>
      <c r="G11" s="64" t="n">
        <v>10.4692108320672</v>
      </c>
      <c r="H11" s="64" t="n">
        <v>6.29202099898689</v>
      </c>
      <c r="I11" s="62"/>
      <c r="J11" s="62"/>
      <c r="K11" s="62"/>
      <c r="L11" s="62"/>
      <c r="M11" s="62"/>
    </row>
    <row r="12" customFormat="false" ht="13.5" hidden="false" customHeight="false" outlineLevel="0" collapsed="false">
      <c r="A12" s="41" t="s">
        <v>31</v>
      </c>
      <c r="B12" s="42" t="n">
        <v>15.578</v>
      </c>
      <c r="C12" s="42" t="n">
        <v>11.956</v>
      </c>
      <c r="D12" s="42" t="n">
        <v>27.534</v>
      </c>
      <c r="E12" s="70"/>
      <c r="F12" s="66" t="n">
        <v>6.17121578259319</v>
      </c>
      <c r="G12" s="66" t="n">
        <v>5.90174939778067</v>
      </c>
      <c r="H12" s="66" t="n">
        <v>6.05124237935536</v>
      </c>
      <c r="I12" s="62"/>
      <c r="J12" s="62"/>
      <c r="K12" s="62"/>
      <c r="L12" s="62"/>
      <c r="M12" s="62"/>
    </row>
    <row r="13" customFormat="false" ht="13.5" hidden="false" customHeight="false" outlineLevel="0" collapsed="false">
      <c r="A13" s="39" t="s">
        <v>32</v>
      </c>
      <c r="B13" s="40" t="n">
        <v>4.154</v>
      </c>
      <c r="C13" s="40" t="n">
        <v>5.098</v>
      </c>
      <c r="D13" s="40" t="n">
        <v>9.252</v>
      </c>
      <c r="E13" s="63"/>
      <c r="F13" s="64" t="n">
        <v>5.11349647939337</v>
      </c>
      <c r="G13" s="64" t="n">
        <v>7.99059561128527</v>
      </c>
      <c r="H13" s="64" t="n">
        <v>6.37914986037853</v>
      </c>
      <c r="I13" s="62"/>
      <c r="J13" s="62"/>
      <c r="K13" s="62"/>
      <c r="L13" s="62"/>
      <c r="M13" s="62"/>
    </row>
    <row r="14" customFormat="false" ht="13.5" hidden="false" customHeight="false" outlineLevel="0" collapsed="false">
      <c r="A14" s="39" t="s">
        <v>33</v>
      </c>
      <c r="B14" s="40" t="n">
        <v>5.043</v>
      </c>
      <c r="C14" s="40" t="n">
        <v>5.587</v>
      </c>
      <c r="D14" s="40" t="n">
        <v>10.63</v>
      </c>
      <c r="E14" s="63"/>
      <c r="F14" s="64" t="n">
        <v>4.81216065345382</v>
      </c>
      <c r="G14" s="64" t="n">
        <v>7.12509405328198</v>
      </c>
      <c r="H14" s="64" t="n">
        <v>5.80208503902625</v>
      </c>
      <c r="I14" s="62"/>
      <c r="J14" s="62"/>
      <c r="K14" s="62"/>
      <c r="L14" s="62"/>
      <c r="M14" s="62"/>
    </row>
    <row r="15" customFormat="false" ht="13.5" hidden="false" customHeight="false" outlineLevel="0" collapsed="false">
      <c r="A15" s="39" t="s">
        <v>34</v>
      </c>
      <c r="B15" s="40" t="n">
        <v>4.773</v>
      </c>
      <c r="C15" s="40" t="n">
        <v>4.901</v>
      </c>
      <c r="D15" s="40" t="n">
        <v>9.674</v>
      </c>
      <c r="E15" s="63"/>
      <c r="F15" s="64" t="n">
        <v>5.3261172794733</v>
      </c>
      <c r="G15" s="64" t="n">
        <v>7.27637146462772</v>
      </c>
      <c r="H15" s="64" t="n">
        <v>6.16296107536472</v>
      </c>
      <c r="I15" s="62"/>
      <c r="J15" s="62"/>
      <c r="K15" s="62"/>
      <c r="L15" s="62"/>
      <c r="M15" s="62"/>
    </row>
    <row r="16" customFormat="false" ht="13.5" hidden="false" customHeight="false" outlineLevel="0" collapsed="false">
      <c r="A16" s="39" t="s">
        <v>35</v>
      </c>
      <c r="B16" s="40" t="n">
        <v>3.952</v>
      </c>
      <c r="C16" s="40" t="n">
        <v>4.038</v>
      </c>
      <c r="D16" s="40" t="n">
        <v>7.99</v>
      </c>
      <c r="E16" s="63"/>
      <c r="F16" s="64" t="n">
        <v>5.83984750195794</v>
      </c>
      <c r="G16" s="64" t="n">
        <v>7.43755986148972</v>
      </c>
      <c r="H16" s="64" t="n">
        <v>6.55105973025048</v>
      </c>
      <c r="I16" s="62"/>
      <c r="J16" s="62"/>
      <c r="K16" s="62"/>
      <c r="L16" s="62"/>
      <c r="M16" s="62"/>
    </row>
    <row r="17" customFormat="false" ht="13.5" hidden="false" customHeight="false" outlineLevel="0" collapsed="false">
      <c r="A17" s="39" t="s">
        <v>36</v>
      </c>
      <c r="B17" s="40" t="n">
        <v>2.766</v>
      </c>
      <c r="C17" s="40" t="n">
        <v>3.679</v>
      </c>
      <c r="D17" s="40" t="n">
        <v>6.446</v>
      </c>
      <c r="E17" s="63"/>
      <c r="F17" s="64" t="n">
        <v>4.83701734750979</v>
      </c>
      <c r="G17" s="64" t="n">
        <v>8.81176498766497</v>
      </c>
      <c r="H17" s="64" t="n">
        <v>6.5153230371149</v>
      </c>
      <c r="I17" s="62"/>
      <c r="J17" s="62"/>
      <c r="K17" s="62"/>
      <c r="L17" s="62"/>
      <c r="M17" s="62"/>
    </row>
    <row r="18" customFormat="false" ht="13.5" hidden="false" customHeight="false" outlineLevel="0" collapsed="false">
      <c r="A18" s="39" t="s">
        <v>37</v>
      </c>
      <c r="B18" s="40" t="n">
        <v>3.923</v>
      </c>
      <c r="C18" s="40" t="n">
        <v>3.908</v>
      </c>
      <c r="D18" s="40" t="n">
        <v>7.831</v>
      </c>
      <c r="E18" s="63"/>
      <c r="F18" s="64" t="n">
        <v>6.13553543220882</v>
      </c>
      <c r="G18" s="64" t="n">
        <v>7.46542370291129</v>
      </c>
      <c r="H18" s="64" t="n">
        <v>6.73420072751038</v>
      </c>
      <c r="I18" s="62"/>
      <c r="J18" s="62"/>
      <c r="K18" s="62"/>
      <c r="L18" s="62"/>
      <c r="M18" s="62"/>
    </row>
    <row r="19" customFormat="false" ht="14.25" hidden="false" customHeight="false" outlineLevel="0" collapsed="false">
      <c r="A19" s="43" t="s">
        <v>38</v>
      </c>
      <c r="B19" s="43" t="n">
        <v>1114.32</v>
      </c>
      <c r="C19" s="43" t="n">
        <v>993.462</v>
      </c>
      <c r="D19" s="43" t="n">
        <v>2107.782</v>
      </c>
      <c r="E19" s="67"/>
      <c r="F19" s="68" t="n">
        <v>7.56344905820358</v>
      </c>
      <c r="G19" s="68" t="n">
        <v>9.60603221948733</v>
      </c>
      <c r="H19" s="68" t="n">
        <v>8.40590188843282</v>
      </c>
      <c r="I19" s="62"/>
      <c r="J19" s="62"/>
      <c r="K19" s="62"/>
      <c r="L19" s="62"/>
      <c r="M19" s="62"/>
    </row>
    <row r="20" customFormat="false" ht="13.5" hidden="false" customHeight="false" outlineLevel="0" collapsed="false">
      <c r="A20" s="57"/>
      <c r="B20" s="37" t="s">
        <v>75</v>
      </c>
      <c r="C20" s="37"/>
      <c r="D20" s="37"/>
      <c r="E20" s="37"/>
      <c r="F20" s="37" t="s">
        <v>76</v>
      </c>
      <c r="G20" s="37"/>
      <c r="H20" s="37"/>
    </row>
    <row r="21" customFormat="false" ht="13.5" hidden="false" customHeight="false" outlineLevel="0" collapsed="false">
      <c r="A21" s="38" t="s">
        <v>27</v>
      </c>
      <c r="B21" s="61" t="n">
        <v>28.965832327122</v>
      </c>
      <c r="C21" s="61" t="n">
        <v>6.78110129163834</v>
      </c>
      <c r="D21" s="61" t="n">
        <v>14.9128578093039</v>
      </c>
      <c r="E21" s="60"/>
      <c r="F21" s="61" t="n">
        <v>0.925143788601553</v>
      </c>
      <c r="G21" s="61" t="n">
        <v>0.499465517940216</v>
      </c>
      <c r="H21" s="61" t="n">
        <v>0.733223675810362</v>
      </c>
    </row>
    <row r="22" customFormat="false" ht="13.5" hidden="false" customHeight="false" outlineLevel="0" collapsed="false">
      <c r="A22" s="39" t="s">
        <v>28</v>
      </c>
      <c r="B22" s="64" t="n">
        <v>45.3913679590344</v>
      </c>
      <c r="C22" s="64" t="n">
        <v>5.95611285266458</v>
      </c>
      <c r="D22" s="64" t="n">
        <v>18.1900864029104</v>
      </c>
      <c r="E22" s="63"/>
      <c r="F22" s="64" t="n">
        <v>2.3542772144399</v>
      </c>
      <c r="G22" s="64" t="n">
        <v>-1.09703819474295</v>
      </c>
      <c r="H22" s="64" t="n">
        <v>1.13327314008866</v>
      </c>
    </row>
    <row r="23" customFormat="false" ht="13.5" hidden="false" customHeight="false" outlineLevel="0" collapsed="false">
      <c r="A23" s="39" t="s">
        <v>29</v>
      </c>
      <c r="B23" s="99" t="n">
        <v>174.35</v>
      </c>
      <c r="C23" s="64" t="n">
        <v>-12.2050900984581</v>
      </c>
      <c r="D23" s="64" t="n">
        <v>30.4342273307791</v>
      </c>
      <c r="E23" s="63"/>
      <c r="F23" s="99" t="n">
        <v>2.77440619031294</v>
      </c>
      <c r="G23" s="64" t="n">
        <v>-0.952241219399602</v>
      </c>
      <c r="H23" s="64" t="n">
        <v>1.19085927645733</v>
      </c>
    </row>
    <row r="24" customFormat="false" ht="13.5" hidden="false" customHeight="false" outlineLevel="0" collapsed="false">
      <c r="A24" s="39" t="s">
        <v>30</v>
      </c>
      <c r="B24" s="64" t="n">
        <v>-12.8879310344828</v>
      </c>
      <c r="C24" s="64" t="n">
        <v>51.7002518891687</v>
      </c>
      <c r="D24" s="64" t="n">
        <v>24.4359534206696</v>
      </c>
      <c r="E24" s="63"/>
      <c r="F24" s="64" t="n">
        <v>-0.340341681029659</v>
      </c>
      <c r="G24" s="64" t="n">
        <v>2.68814269725092</v>
      </c>
      <c r="H24" s="64" t="n">
        <v>1.04016166591858</v>
      </c>
    </row>
    <row r="25" customFormat="false" ht="13.5" hidden="false" customHeight="false" outlineLevel="0" collapsed="false">
      <c r="A25" s="41" t="s">
        <v>31</v>
      </c>
      <c r="B25" s="66" t="n">
        <v>17.5656324582339</v>
      </c>
      <c r="C25" s="66" t="n">
        <v>6.77811044577512</v>
      </c>
      <c r="D25" s="66" t="n">
        <v>11.2031364861553</v>
      </c>
      <c r="E25" s="60"/>
      <c r="F25" s="66" t="n">
        <v>0.617497658575305</v>
      </c>
      <c r="G25" s="66" t="n">
        <v>0.513368818076744</v>
      </c>
      <c r="H25" s="66" t="n">
        <v>0.564088677438774</v>
      </c>
    </row>
    <row r="26" customFormat="false" ht="13.5" hidden="false" customHeight="false" outlineLevel="0" collapsed="false">
      <c r="A26" s="39" t="s">
        <v>32</v>
      </c>
      <c r="B26" s="64" t="n">
        <v>49.8945592576972</v>
      </c>
      <c r="C26" s="64" t="n">
        <v>-22.5247025610002</v>
      </c>
      <c r="D26" s="64" t="n">
        <v>0.900409276944059</v>
      </c>
      <c r="E26" s="63"/>
      <c r="F26" s="64" t="n">
        <v>1.64983894010408</v>
      </c>
      <c r="G26" s="64" t="n">
        <v>-1.87689361292383</v>
      </c>
      <c r="H26" s="64" t="n">
        <v>0.103049256203533</v>
      </c>
    </row>
    <row r="27" customFormat="false" ht="13.5" hidden="false" customHeight="false" outlineLevel="0" collapsed="false">
      <c r="A27" s="39" t="s">
        <v>33</v>
      </c>
      <c r="B27" s="64" t="n">
        <v>22.4109224109224</v>
      </c>
      <c r="C27" s="64" t="n">
        <v>17.8282009724473</v>
      </c>
      <c r="D27" s="64" t="n">
        <v>19.4366526414212</v>
      </c>
      <c r="E27" s="63"/>
      <c r="F27" s="64" t="n">
        <v>0.653269168211046</v>
      </c>
      <c r="G27" s="64" t="n">
        <v>1.5020857483731</v>
      </c>
      <c r="H27" s="64" t="n">
        <v>0.986943799124468</v>
      </c>
    </row>
    <row r="28" customFormat="false" ht="13.5" hidden="false" customHeight="false" outlineLevel="0" collapsed="false">
      <c r="A28" s="39" t="s">
        <v>34</v>
      </c>
      <c r="B28" s="64" t="n">
        <v>27.1097046413502</v>
      </c>
      <c r="C28" s="64" t="n">
        <v>-0.960768614891916</v>
      </c>
      <c r="D28" s="64" t="n">
        <v>9.23469387755103</v>
      </c>
      <c r="E28" s="63"/>
      <c r="F28" s="64" t="n">
        <v>0.803807216318101</v>
      </c>
      <c r="G28" s="64" t="n">
        <v>0.327804254220126</v>
      </c>
      <c r="H28" s="64" t="n">
        <v>0.53883363641568</v>
      </c>
    </row>
    <row r="29" customFormat="false" ht="13.5" hidden="false" customHeight="false" outlineLevel="0" collapsed="false">
      <c r="A29" s="39" t="s">
        <v>35</v>
      </c>
      <c r="B29" s="64" t="n">
        <v>30.8848080133556</v>
      </c>
      <c r="C29" s="64" t="n">
        <v>25.4533243787777</v>
      </c>
      <c r="D29" s="64" t="n">
        <v>27.5183246073298</v>
      </c>
      <c r="E29" s="63"/>
      <c r="F29" s="64" t="n">
        <v>0.820486587151855</v>
      </c>
      <c r="G29" s="64" t="n">
        <v>1.49209230066168</v>
      </c>
      <c r="H29" s="64" t="n">
        <v>1.10795603107282</v>
      </c>
    </row>
    <row r="30" customFormat="false" ht="13.5" hidden="false" customHeight="false" outlineLevel="0" collapsed="false">
      <c r="A30" s="39" t="s">
        <v>36</v>
      </c>
      <c r="B30" s="64" t="n">
        <v>1.71319796954315</v>
      </c>
      <c r="C30" s="64" t="n">
        <v>22.0189701897019</v>
      </c>
      <c r="D30" s="64" t="n">
        <v>14.9260322366968</v>
      </c>
      <c r="E30" s="63"/>
      <c r="F30" s="64" t="n">
        <v>-0.0115642232389734</v>
      </c>
      <c r="G30" s="64" t="n">
        <v>1.39647937790187</v>
      </c>
      <c r="H30" s="64" t="n">
        <v>0.589110539852938</v>
      </c>
    </row>
    <row r="31" customFormat="false" ht="13.5" hidden="false" customHeight="false" outlineLevel="0" collapsed="false">
      <c r="A31" s="39" t="s">
        <v>37</v>
      </c>
      <c r="B31" s="64" t="n">
        <v>6.71712393566699</v>
      </c>
      <c r="C31" s="64" t="n">
        <v>4.08456486042692</v>
      </c>
      <c r="D31" s="64" t="n">
        <v>5.13489991296781</v>
      </c>
      <c r="E31" s="63"/>
      <c r="F31" s="64" t="n">
        <v>0.159726814210305</v>
      </c>
      <c r="G31" s="64" t="n">
        <v>0.058996590869409</v>
      </c>
      <c r="H31" s="64" t="n">
        <v>0.118676677902815</v>
      </c>
    </row>
    <row r="32" customFormat="false" ht="14.25" hidden="false" customHeight="false" outlineLevel="0" collapsed="false">
      <c r="A32" s="43" t="s">
        <v>38</v>
      </c>
      <c r="B32" s="68" t="n">
        <v>21.9380105753549</v>
      </c>
      <c r="C32" s="68" t="n">
        <v>8.37599854965037</v>
      </c>
      <c r="D32" s="68" t="n">
        <v>14.9521369905763</v>
      </c>
      <c r="E32" s="67"/>
      <c r="F32" s="68" t="n">
        <v>1.25209240101181</v>
      </c>
      <c r="G32" s="68" t="n">
        <v>0.744188197528926</v>
      </c>
      <c r="H32" s="68" t="n">
        <v>1.04734160820627</v>
      </c>
    </row>
    <row r="33" customFormat="false" ht="13.5" hidden="false" customHeight="false" outlineLevel="0" collapsed="false">
      <c r="A33" s="57"/>
      <c r="B33" s="37" t="s">
        <v>50</v>
      </c>
      <c r="C33" s="37"/>
      <c r="D33" s="37"/>
      <c r="E33" s="37"/>
      <c r="F33" s="37" t="s">
        <v>77</v>
      </c>
      <c r="G33" s="37"/>
      <c r="H33" s="37"/>
    </row>
    <row r="34" customFormat="false" ht="13.5" hidden="false" customHeight="false" outlineLevel="0" collapsed="false">
      <c r="A34" s="38" t="s">
        <v>27</v>
      </c>
      <c r="B34" s="61" t="n">
        <v>18.8339785925757</v>
      </c>
      <c r="C34" s="61" t="n">
        <v>-4.6545351654376</v>
      </c>
      <c r="D34" s="61" t="n">
        <v>5.00905627381176</v>
      </c>
      <c r="E34" s="60"/>
      <c r="F34" s="61" t="n">
        <v>0.807030576365552</v>
      </c>
      <c r="G34" s="61" t="n">
        <v>-0.275320929730577</v>
      </c>
      <c r="H34" s="61" t="n">
        <v>0.330120489337092</v>
      </c>
    </row>
    <row r="35" customFormat="false" ht="13.5" hidden="false" customHeight="false" outlineLevel="0" collapsed="false">
      <c r="A35" s="39" t="s">
        <v>28</v>
      </c>
      <c r="B35" s="64" t="n">
        <v>22.1635220125786</v>
      </c>
      <c r="C35" s="64" t="n">
        <v>-34.7866708190595</v>
      </c>
      <c r="D35" s="64" t="n">
        <v>-13.0050019238169</v>
      </c>
      <c r="E35" s="63"/>
      <c r="F35" s="64" t="n">
        <v>1.66560864152144</v>
      </c>
      <c r="G35" s="64" t="n">
        <v>-4.63187709074683</v>
      </c>
      <c r="H35" s="64" t="n">
        <v>-1.16295376004844</v>
      </c>
    </row>
    <row r="36" customFormat="false" ht="13.5" hidden="false" customHeight="false" outlineLevel="0" collapsed="false">
      <c r="A36" s="39" t="s">
        <v>29</v>
      </c>
      <c r="B36" s="99" t="n">
        <v>0.801895389101515</v>
      </c>
      <c r="C36" s="64" t="n">
        <v>61.91282268303</v>
      </c>
      <c r="D36" s="64" t="n">
        <v>29.0805835699599</v>
      </c>
      <c r="E36" s="63"/>
      <c r="F36" s="99" t="n">
        <v>0.23842894597412</v>
      </c>
      <c r="G36" s="64" t="n">
        <v>4.8081171160525</v>
      </c>
      <c r="H36" s="64" t="n">
        <v>2.05663313626728</v>
      </c>
    </row>
    <row r="37" customFormat="false" ht="13.5" hidden="false" customHeight="false" outlineLevel="0" collapsed="false">
      <c r="A37" s="39" t="s">
        <v>30</v>
      </c>
      <c r="B37" s="64" t="n">
        <v>55.1212271152895</v>
      </c>
      <c r="C37" s="64" t="n">
        <v>12.7023661270237</v>
      </c>
      <c r="D37" s="64" t="n">
        <v>25.2376078374031</v>
      </c>
      <c r="E37" s="63"/>
      <c r="F37" s="64" t="n">
        <v>1.30608883454612</v>
      </c>
      <c r="G37" s="64" t="n">
        <v>0.977402212268459</v>
      </c>
      <c r="H37" s="64" t="n">
        <v>1.09522990611257</v>
      </c>
    </row>
    <row r="38" customFormat="false" ht="13.5" hidden="false" customHeight="false" outlineLevel="0" collapsed="false">
      <c r="A38" s="41" t="s">
        <v>31</v>
      </c>
      <c r="B38" s="66" t="n">
        <v>0.832318311002833</v>
      </c>
      <c r="C38" s="66" t="n">
        <v>-8.14705195108654</v>
      </c>
      <c r="D38" s="66" t="n">
        <v>-4.25278744876824</v>
      </c>
      <c r="E38" s="60"/>
      <c r="F38" s="66" t="n">
        <v>0.0580558819524337</v>
      </c>
      <c r="G38" s="66" t="n">
        <v>-0.479924494039819</v>
      </c>
      <c r="H38" s="66" t="n">
        <v>-0.183204008193465</v>
      </c>
    </row>
    <row r="39" customFormat="false" ht="13.5" hidden="false" customHeight="false" outlineLevel="0" collapsed="false">
      <c r="A39" s="39" t="s">
        <v>32</v>
      </c>
      <c r="B39" s="64" t="n">
        <v>67.3044456949916</v>
      </c>
      <c r="C39" s="64" t="n">
        <v>-0.754815200416448</v>
      </c>
      <c r="D39" s="64" t="n">
        <v>31.9497025419146</v>
      </c>
      <c r="E39" s="63"/>
      <c r="F39" s="64" t="n">
        <v>2.85939679114295</v>
      </c>
      <c r="G39" s="64" t="n">
        <v>0.218205235990376</v>
      </c>
      <c r="H39" s="64" t="n">
        <v>1.67545993504382</v>
      </c>
    </row>
    <row r="40" customFormat="false" ht="13.5" hidden="false" customHeight="false" outlineLevel="0" collapsed="false">
      <c r="A40" s="39" t="s">
        <v>33</v>
      </c>
      <c r="B40" s="64" t="n">
        <v>19.2328618063112</v>
      </c>
      <c r="C40" s="64" t="n">
        <v>-20.7855723674156</v>
      </c>
      <c r="D40" s="64" t="n">
        <v>-6.39005773559056</v>
      </c>
      <c r="E40" s="63"/>
      <c r="F40" s="64" t="n">
        <v>0.775851231160005</v>
      </c>
      <c r="G40" s="64" t="n">
        <v>-1.56289702143304</v>
      </c>
      <c r="H40" s="64" t="n">
        <v>-0.222923321269898</v>
      </c>
    </row>
    <row r="41" customFormat="false" ht="13.5" hidden="false" customHeight="false" outlineLevel="0" collapsed="false">
      <c r="A41" s="39" t="s">
        <v>34</v>
      </c>
      <c r="B41" s="64" t="n">
        <v>13.3609958506224</v>
      </c>
      <c r="C41" s="64" t="n">
        <v>7.74050121261116</v>
      </c>
      <c r="D41" s="64" t="n">
        <v>10.1120971508641</v>
      </c>
      <c r="E41" s="63"/>
      <c r="F41" s="64" t="n">
        <v>0.5793076654854</v>
      </c>
      <c r="G41" s="64" t="n">
        <v>0.114217732463947</v>
      </c>
      <c r="H41" s="64" t="n">
        <v>0.440575846790035</v>
      </c>
    </row>
    <row r="42" customFormat="false" ht="13.5" hidden="false" customHeight="false" outlineLevel="0" collapsed="false">
      <c r="A42" s="39" t="s">
        <v>35</v>
      </c>
      <c r="B42" s="64" t="n">
        <v>15.6037414965986</v>
      </c>
      <c r="C42" s="64" t="n">
        <v>-13.865096359743</v>
      </c>
      <c r="D42" s="64" t="n">
        <v>-2.49630481195599</v>
      </c>
      <c r="E42" s="63"/>
      <c r="F42" s="64" t="n">
        <v>0.537081170007141</v>
      </c>
      <c r="G42" s="64" t="n">
        <v>-1.13535383606166</v>
      </c>
      <c r="H42" s="64" t="n">
        <v>-0.190110191828705</v>
      </c>
    </row>
    <row r="43" customFormat="false" ht="13.5" hidden="false" customHeight="false" outlineLevel="0" collapsed="false">
      <c r="A43" s="39" t="s">
        <v>36</v>
      </c>
      <c r="B43" s="64" t="n">
        <v>10.3555832813475</v>
      </c>
      <c r="C43" s="64" t="n">
        <v>-2.58189894503054</v>
      </c>
      <c r="D43" s="64" t="n">
        <v>1.402497598463</v>
      </c>
      <c r="E43" s="63"/>
      <c r="F43" s="64" t="n">
        <v>0.273301285347393</v>
      </c>
      <c r="G43" s="64" t="n">
        <v>0.172756821676465</v>
      </c>
      <c r="H43" s="64" t="n">
        <v>0.164666430708377</v>
      </c>
    </row>
    <row r="44" customFormat="false" ht="13.5" hidden="false" customHeight="false" outlineLevel="0" collapsed="false">
      <c r="A44" s="39" t="s">
        <v>37</v>
      </c>
      <c r="B44" s="64" t="n">
        <v>35.6678486997636</v>
      </c>
      <c r="C44" s="64" t="n">
        <v>-25.0838098994281</v>
      </c>
      <c r="D44" s="64" t="n">
        <v>-0.780510879848617</v>
      </c>
      <c r="E44" s="63"/>
      <c r="F44" s="64" t="n">
        <v>1.9957037136042</v>
      </c>
      <c r="G44" s="64" t="n">
        <v>-2.46832559475479</v>
      </c>
      <c r="H44" s="64" t="n">
        <v>0.0708625333642274</v>
      </c>
    </row>
    <row r="45" customFormat="false" ht="14.25" hidden="false" customHeight="false" outlineLevel="0" collapsed="false">
      <c r="A45" s="43" t="s">
        <v>38</v>
      </c>
      <c r="B45" s="68" t="n">
        <v>11.3260300866573</v>
      </c>
      <c r="C45" s="68" t="n">
        <v>4.67924176717713</v>
      </c>
      <c r="D45" s="68" t="n">
        <v>8.09814853186996</v>
      </c>
      <c r="E45" s="67"/>
      <c r="F45" s="68" t="n">
        <v>0.787497222940046</v>
      </c>
      <c r="G45" s="68" t="n">
        <v>0.389744444206473</v>
      </c>
      <c r="H45" s="68" t="n">
        <v>0.629129558789879</v>
      </c>
    </row>
    <row r="46" customFormat="false" ht="13.5" hidden="false" customHeight="false" outlineLevel="0" collapsed="false">
      <c r="A46" s="57"/>
      <c r="B46" s="37" t="s">
        <v>52</v>
      </c>
      <c r="C46" s="37"/>
      <c r="D46" s="37"/>
      <c r="E46" s="37"/>
      <c r="F46" s="37" t="s">
        <v>78</v>
      </c>
      <c r="G46" s="37"/>
      <c r="H46" s="37"/>
    </row>
    <row r="47" customFormat="false" ht="13.5" hidden="false" customHeight="false" outlineLevel="0" collapsed="false">
      <c r="A47" s="38" t="s">
        <v>27</v>
      </c>
      <c r="B47" s="61" t="n">
        <v>7.61466717771815</v>
      </c>
      <c r="C47" s="61" t="n">
        <v>5.67374571084114</v>
      </c>
      <c r="D47" s="61" t="n">
        <v>6.57626043339479</v>
      </c>
      <c r="E47" s="60"/>
      <c r="F47" s="61" t="n">
        <v>0.362201394758591</v>
      </c>
      <c r="G47" s="61" t="n">
        <v>0.378695250178124</v>
      </c>
      <c r="H47" s="61" t="n">
        <v>0.370786396757715</v>
      </c>
    </row>
    <row r="48" customFormat="false" ht="13.5" hidden="false" customHeight="false" outlineLevel="0" collapsed="false">
      <c r="A48" s="39" t="s">
        <v>28</v>
      </c>
      <c r="B48" s="64" t="n">
        <v>-3.56260296540363</v>
      </c>
      <c r="C48" s="64" t="n">
        <v>31.3753581661891</v>
      </c>
      <c r="D48" s="64" t="n">
        <v>12.6160990712074</v>
      </c>
      <c r="E48" s="63"/>
      <c r="F48" s="64" t="n">
        <v>0.239662210190708</v>
      </c>
      <c r="G48" s="64" t="n">
        <v>3.10675054031696</v>
      </c>
      <c r="H48" s="64" t="n">
        <v>1.5497753109002</v>
      </c>
    </row>
    <row r="49" customFormat="false" ht="13.5" hidden="false" customHeight="false" outlineLevel="0" collapsed="false">
      <c r="A49" s="39" t="s">
        <v>29</v>
      </c>
      <c r="B49" s="99" t="n">
        <v>-39.8842885554149</v>
      </c>
      <c r="C49" s="64" t="n">
        <v>-15.7213800313644</v>
      </c>
      <c r="D49" s="64" t="n">
        <v>-25.8666464385952</v>
      </c>
      <c r="E49" s="63"/>
      <c r="F49" s="99" t="n">
        <v>-2.31853798573025</v>
      </c>
      <c r="G49" s="64" t="n">
        <v>-2.03990800017168</v>
      </c>
      <c r="H49" s="64" t="n">
        <v>-2.21335851493827</v>
      </c>
    </row>
    <row r="50" customFormat="false" ht="13.5" hidden="false" customHeight="false" outlineLevel="0" collapsed="false">
      <c r="A50" s="39" t="s">
        <v>30</v>
      </c>
      <c r="B50" s="64" t="n">
        <v>-25.3269537480064</v>
      </c>
      <c r="C50" s="64" t="n">
        <v>7.86372007366483</v>
      </c>
      <c r="D50" s="64" t="n">
        <v>-4.28488032691184</v>
      </c>
      <c r="E50" s="63"/>
      <c r="F50" s="64" t="n">
        <v>-1.00389945616162</v>
      </c>
      <c r="G50" s="64" t="n">
        <v>0.891308798306426</v>
      </c>
      <c r="H50" s="64" t="n">
        <v>-0.187485151437509</v>
      </c>
    </row>
    <row r="51" customFormat="false" ht="13.5" hidden="false" customHeight="false" outlineLevel="0" collapsed="false">
      <c r="A51" s="41" t="s">
        <v>31</v>
      </c>
      <c r="B51" s="66" t="n">
        <v>56.8149788604792</v>
      </c>
      <c r="C51" s="66" t="n">
        <v>1.38217586703977</v>
      </c>
      <c r="D51" s="66" t="n">
        <v>26.7329466998067</v>
      </c>
      <c r="E51" s="60"/>
      <c r="F51" s="66" t="n">
        <v>2.17012025412154</v>
      </c>
      <c r="G51" s="66" t="n">
        <v>0.0577287036142877</v>
      </c>
      <c r="H51" s="66" t="n">
        <v>1.22406836246492</v>
      </c>
    </row>
    <row r="52" customFormat="false" ht="13.5" hidden="false" customHeight="false" outlineLevel="0" collapsed="false">
      <c r="A52" s="39" t="s">
        <v>32</v>
      </c>
      <c r="B52" s="64" t="n">
        <v>-30.1379078372015</v>
      </c>
      <c r="C52" s="64" t="n">
        <v>33.7004982953055</v>
      </c>
      <c r="D52" s="64" t="n">
        <v>-5.19520442668305</v>
      </c>
      <c r="E52" s="63"/>
      <c r="F52" s="64" t="n">
        <v>-2.36706613540672</v>
      </c>
      <c r="G52" s="64" t="n">
        <v>1.86007484661816</v>
      </c>
      <c r="H52" s="64" t="n">
        <v>-0.508761886267152</v>
      </c>
    </row>
    <row r="53" customFormat="false" ht="13.5" hidden="false" customHeight="false" outlineLevel="0" collapsed="false">
      <c r="A53" s="39" t="s">
        <v>33</v>
      </c>
      <c r="B53" s="64" t="n">
        <v>15.0581793292266</v>
      </c>
      <c r="C53" s="64" t="n">
        <v>7.79471348639784</v>
      </c>
      <c r="D53" s="64" t="n">
        <v>11.1227263223918</v>
      </c>
      <c r="E53" s="63"/>
      <c r="F53" s="64" t="n">
        <v>0.557192640950058</v>
      </c>
      <c r="G53" s="64" t="n">
        <v>0.388588509929455</v>
      </c>
      <c r="H53" s="64" t="n">
        <v>0.48610486697655</v>
      </c>
    </row>
    <row r="54" customFormat="false" ht="13.5" hidden="false" customHeight="false" outlineLevel="0" collapsed="false">
      <c r="A54" s="39" t="s">
        <v>34</v>
      </c>
      <c r="B54" s="64" t="n">
        <v>16.4714494875549</v>
      </c>
      <c r="C54" s="64" t="n">
        <v>-8.06602888763836</v>
      </c>
      <c r="D54" s="64" t="n">
        <v>2.58748674443265</v>
      </c>
      <c r="E54" s="63"/>
      <c r="F54" s="64" t="n">
        <v>0.782124375997115</v>
      </c>
      <c r="G54" s="64" t="n">
        <v>-0.447812432093381</v>
      </c>
      <c r="H54" s="64" t="n">
        <v>0.239705860324801</v>
      </c>
    </row>
    <row r="55" customFormat="false" ht="13.5" hidden="false" customHeight="false" outlineLevel="0" collapsed="false">
      <c r="A55" s="39" t="s">
        <v>35</v>
      </c>
      <c r="B55" s="64" t="n">
        <v>45.3475542478853</v>
      </c>
      <c r="C55" s="64" t="n">
        <v>25.4816656308266</v>
      </c>
      <c r="D55" s="64" t="n">
        <v>34.5797540845545</v>
      </c>
      <c r="E55" s="63"/>
      <c r="F55" s="64" t="n">
        <v>1.78375739977252</v>
      </c>
      <c r="G55" s="64" t="n">
        <v>1.47443561429247</v>
      </c>
      <c r="H55" s="64" t="n">
        <v>1.64440760915857</v>
      </c>
    </row>
    <row r="56" customFormat="false" ht="13.5" hidden="false" customHeight="false" outlineLevel="0" collapsed="false">
      <c r="A56" s="39" t="s">
        <v>36</v>
      </c>
      <c r="B56" s="64" t="n">
        <v>56.3595251554551</v>
      </c>
      <c r="C56" s="64" t="n">
        <v>4.8446850954688</v>
      </c>
      <c r="D56" s="64" t="n">
        <v>22.1295945433877</v>
      </c>
      <c r="E56" s="63"/>
      <c r="F56" s="64" t="n">
        <v>1.8084263528171</v>
      </c>
      <c r="G56" s="64" t="n">
        <v>0.666453938454193</v>
      </c>
      <c r="H56" s="64" t="n">
        <v>1.31481067136458</v>
      </c>
    </row>
    <row r="57" customFormat="false" ht="13.5" hidden="false" customHeight="false" outlineLevel="0" collapsed="false">
      <c r="A57" s="39" t="s">
        <v>37</v>
      </c>
      <c r="B57" s="64" t="n">
        <v>-14.5502069265955</v>
      </c>
      <c r="C57" s="64" t="n">
        <v>2.86917609897341</v>
      </c>
      <c r="D57" s="64" t="n">
        <v>-6.6626936829559</v>
      </c>
      <c r="E57" s="63"/>
      <c r="F57" s="64" t="n">
        <v>-0.898431688476341</v>
      </c>
      <c r="G57" s="64" t="n">
        <v>-0.00880310121242545</v>
      </c>
      <c r="H57" s="64" t="n">
        <v>-0.492514863762432</v>
      </c>
    </row>
    <row r="58" customFormat="false" ht="14.25" hidden="false" customHeight="false" outlineLevel="0" collapsed="false">
      <c r="A58" s="43" t="s">
        <v>38</v>
      </c>
      <c r="B58" s="68" t="n">
        <v>0.0574671359816037</v>
      </c>
      <c r="C58" s="68" t="n">
        <v>0.480829527019111</v>
      </c>
      <c r="D58" s="68" t="n">
        <v>0.256517704382975</v>
      </c>
      <c r="E58" s="67"/>
      <c r="F58" s="68" t="n">
        <v>0.0118955746555702</v>
      </c>
      <c r="G58" s="68" t="n">
        <v>-0.0615718983096212</v>
      </c>
      <c r="H58" s="68" t="n">
        <v>-0.0121674734742676</v>
      </c>
    </row>
    <row r="59" customFormat="false" ht="13.5" hidden="false" customHeight="false" outlineLevel="0" collapsed="false">
      <c r="A59" s="57"/>
      <c r="B59" s="37" t="s">
        <v>54</v>
      </c>
      <c r="C59" s="37"/>
      <c r="D59" s="37"/>
      <c r="E59" s="37"/>
      <c r="F59" s="37" t="s">
        <v>79</v>
      </c>
      <c r="G59" s="37"/>
      <c r="H59" s="37"/>
    </row>
    <row r="60" customFormat="false" ht="13.5" hidden="false" customHeight="false" outlineLevel="0" collapsed="false">
      <c r="A60" s="38" t="s">
        <v>27</v>
      </c>
      <c r="B60" s="61" t="n">
        <v>21.3008033558906</v>
      </c>
      <c r="C60" s="61" t="n">
        <v>23.7845332958894</v>
      </c>
      <c r="D60" s="61" t="n">
        <v>22.6170101942109</v>
      </c>
      <c r="E60" s="60"/>
      <c r="F60" s="61" t="n">
        <v>1.10558141533816</v>
      </c>
      <c r="G60" s="61" t="n">
        <v>1.57052356555365</v>
      </c>
      <c r="H60" s="61" t="n">
        <v>1.3264875149271</v>
      </c>
    </row>
    <row r="61" customFormat="false" ht="13.5" hidden="false" customHeight="false" outlineLevel="0" collapsed="false">
      <c r="A61" s="39" t="s">
        <v>28</v>
      </c>
      <c r="B61" s="64" t="n">
        <v>11.2961776638907</v>
      </c>
      <c r="C61" s="64" t="n">
        <v>25.0636132315522</v>
      </c>
      <c r="D61" s="64" t="n">
        <v>18.7334315169367</v>
      </c>
      <c r="E61" s="63"/>
      <c r="F61" s="64" t="n">
        <v>0.407085918258714</v>
      </c>
      <c r="G61" s="64" t="n">
        <v>3.02356847796642</v>
      </c>
      <c r="H61" s="64" t="n">
        <v>1.50814973293582</v>
      </c>
    </row>
    <row r="62" customFormat="false" ht="13.5" hidden="false" customHeight="false" outlineLevel="0" collapsed="false">
      <c r="A62" s="39" t="s">
        <v>29</v>
      </c>
      <c r="B62" s="99" t="n">
        <v>32.0601503759398</v>
      </c>
      <c r="C62" s="64" t="n">
        <v>48.2555434951155</v>
      </c>
      <c r="D62" s="64" t="n">
        <v>42.7606671441727</v>
      </c>
      <c r="E62" s="63"/>
      <c r="F62" s="99" t="n">
        <v>1.035010219421</v>
      </c>
      <c r="G62" s="64" t="n">
        <v>3.0513723548043</v>
      </c>
      <c r="H62" s="64" t="n">
        <v>2.07065488220235</v>
      </c>
    </row>
    <row r="63" customFormat="false" ht="13.5" hidden="false" customHeight="false" outlineLevel="0" collapsed="false">
      <c r="A63" s="39" t="s">
        <v>30</v>
      </c>
      <c r="B63" s="64" t="n">
        <v>101.153353267834</v>
      </c>
      <c r="C63" s="64" t="n">
        <v>6.82943486426497</v>
      </c>
      <c r="D63" s="64" t="n">
        <v>33.7643327640888</v>
      </c>
      <c r="E63" s="63"/>
      <c r="F63" s="64" t="n">
        <v>3.37467715860458</v>
      </c>
      <c r="G63" s="64" t="n">
        <v>0.547798006894654</v>
      </c>
      <c r="H63" s="64" t="n">
        <v>2.21007234881897</v>
      </c>
    </row>
    <row r="64" customFormat="false" ht="13.5" hidden="false" customHeight="false" outlineLevel="0" collapsed="false">
      <c r="A64" s="41" t="s">
        <v>31</v>
      </c>
      <c r="B64" s="66" t="n">
        <v>7.43997945821029</v>
      </c>
      <c r="C64" s="66" t="n">
        <v>33.807293409167</v>
      </c>
      <c r="D64" s="66" t="n">
        <v>18.8893731386649</v>
      </c>
      <c r="E64" s="60"/>
      <c r="F64" s="66" t="n">
        <v>0.428105240839778</v>
      </c>
      <c r="G64" s="66" t="n">
        <v>1.72121001441568</v>
      </c>
      <c r="H64" s="66" t="n">
        <v>1.01158408892935</v>
      </c>
    </row>
    <row r="65" customFormat="false" ht="13.5" hidden="false" customHeight="false" outlineLevel="0" collapsed="false">
      <c r="A65" s="39" t="s">
        <v>32</v>
      </c>
      <c r="B65" s="64" t="n">
        <v>47.568608570053</v>
      </c>
      <c r="C65" s="64" t="n">
        <v>16.614358571989</v>
      </c>
      <c r="D65" s="64" t="n">
        <v>30.5123216601816</v>
      </c>
      <c r="E65" s="63"/>
      <c r="F65" s="64" t="n">
        <v>2.35992593355893</v>
      </c>
      <c r="G65" s="64" t="n">
        <v>1.09725617036171</v>
      </c>
      <c r="H65" s="64" t="n">
        <v>1.81051115886972</v>
      </c>
    </row>
    <row r="66" customFormat="false" ht="13.5" hidden="false" customHeight="false" outlineLevel="0" collapsed="false">
      <c r="A66" s="39" t="s">
        <v>33</v>
      </c>
      <c r="B66" s="64" t="n">
        <v>25.0049573666468</v>
      </c>
      <c r="C66" s="64" t="n">
        <v>16.6636835511008</v>
      </c>
      <c r="D66" s="64" t="n">
        <v>20.620884289746</v>
      </c>
      <c r="E66" s="63"/>
      <c r="F66" s="64" t="n">
        <v>1.1464767241408</v>
      </c>
      <c r="G66" s="64" t="n">
        <v>0.841465463688819</v>
      </c>
      <c r="H66" s="64" t="n">
        <v>1.03219616749995</v>
      </c>
    </row>
    <row r="67" customFormat="false" ht="13.5" hidden="false" customHeight="false" outlineLevel="0" collapsed="false">
      <c r="A67" s="39" t="s">
        <v>34</v>
      </c>
      <c r="B67" s="64" t="n">
        <v>13.8696836371255</v>
      </c>
      <c r="C67" s="64" t="n">
        <v>27.3821669047133</v>
      </c>
      <c r="D67" s="64" t="n">
        <v>20.7153194128592</v>
      </c>
      <c r="E67" s="63"/>
      <c r="F67" s="64" t="n">
        <v>0.794791790959384</v>
      </c>
      <c r="G67" s="64" t="n">
        <v>1.92480760685349</v>
      </c>
      <c r="H67" s="64" t="n">
        <v>1.29216009110192</v>
      </c>
    </row>
    <row r="68" customFormat="false" ht="13.5" hidden="false" customHeight="false" outlineLevel="0" collapsed="false">
      <c r="A68" s="39" t="s">
        <v>35</v>
      </c>
      <c r="B68" s="64" t="n">
        <v>17.6113360323886</v>
      </c>
      <c r="C68" s="64" t="n">
        <v>24.7152055473006</v>
      </c>
      <c r="D68" s="64" t="n">
        <v>21.2140175219024</v>
      </c>
      <c r="E68" s="63"/>
      <c r="F68" s="64" t="n">
        <v>0.97180617059027</v>
      </c>
      <c r="G68" s="64" t="n">
        <v>1.8992590197977</v>
      </c>
      <c r="H68" s="64" t="n">
        <v>1.37609394275955</v>
      </c>
    </row>
    <row r="69" customFormat="false" ht="13.5" hidden="false" customHeight="false" outlineLevel="0" collapsed="false">
      <c r="A69" s="39" t="s">
        <v>36</v>
      </c>
      <c r="B69" s="64" t="n">
        <v>45.1916124367317</v>
      </c>
      <c r="C69" s="64" t="n">
        <v>3.2345746126665</v>
      </c>
      <c r="D69" s="64" t="n">
        <v>21.2224635432827</v>
      </c>
      <c r="E69" s="63"/>
      <c r="F69" s="64" t="n">
        <v>2.13883813277508</v>
      </c>
      <c r="G69" s="64" t="n">
        <v>-0.29416014352951</v>
      </c>
      <c r="H69" s="64" t="n">
        <v>1.13346318058283</v>
      </c>
    </row>
    <row r="70" customFormat="false" ht="13.5" hidden="false" customHeight="false" outlineLevel="0" collapsed="false">
      <c r="A70" s="39" t="s">
        <v>37</v>
      </c>
      <c r="B70" s="64" t="n">
        <v>-5.14912057099158</v>
      </c>
      <c r="C70" s="64" t="n">
        <v>9.72364380757422</v>
      </c>
      <c r="D70" s="64" t="n">
        <v>2.26024773336737</v>
      </c>
      <c r="E70" s="63"/>
      <c r="F70" s="64" t="n">
        <v>-0.399536295460507</v>
      </c>
      <c r="G70" s="64" t="n">
        <v>1.12225554086024</v>
      </c>
      <c r="H70" s="64" t="n">
        <v>0.241287504401952</v>
      </c>
    </row>
    <row r="71" customFormat="false" ht="14.25" hidden="false" customHeight="false" outlineLevel="0" collapsed="false">
      <c r="A71" s="43" t="s">
        <v>38</v>
      </c>
      <c r="B71" s="68" t="n">
        <v>31.8220080407782</v>
      </c>
      <c r="C71" s="68" t="n">
        <v>28.3094874288095</v>
      </c>
      <c r="D71" s="68" t="n">
        <v>30.1664498510757</v>
      </c>
      <c r="E71" s="67"/>
      <c r="F71" s="68" t="n">
        <v>2.28880988282878</v>
      </c>
      <c r="G71" s="68" t="n">
        <v>2.2706023008175</v>
      </c>
      <c r="H71" s="68" t="n">
        <v>2.29368172622221</v>
      </c>
    </row>
    <row r="72" customFormat="false" ht="12" hidden="false" customHeight="false" outlineLevel="0" collapsed="false">
      <c r="A72" s="100" t="s">
        <v>80</v>
      </c>
    </row>
    <row r="73" customFormat="false" ht="13.5" hidden="false" customHeight="false" outlineLevel="0" collapsed="false">
      <c r="A73" s="51" t="s">
        <v>42</v>
      </c>
    </row>
  </sheetData>
  <mergeCells count="13">
    <mergeCell ref="A5:A6"/>
    <mergeCell ref="B5:D5"/>
    <mergeCell ref="F5:H5"/>
    <mergeCell ref="B7:D7"/>
    <mergeCell ref="F7:H7"/>
    <mergeCell ref="B20:D20"/>
    <mergeCell ref="F20:H20"/>
    <mergeCell ref="B33:D33"/>
    <mergeCell ref="F33:H33"/>
    <mergeCell ref="B46:D46"/>
    <mergeCell ref="F46:H46"/>
    <mergeCell ref="B59:D59"/>
    <mergeCell ref="F59:H59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6.5625" defaultRowHeight="12.7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10.56"/>
    <col collapsed="false" customWidth="true" hidden="false" outlineLevel="0" max="3" min="3" style="230" width="8.99"/>
    <col collapsed="false" customWidth="true" hidden="false" outlineLevel="0" max="4" min="4" style="230" width="12.42"/>
    <col collapsed="false" customWidth="true" hidden="false" outlineLevel="0" max="5" min="5" style="230" width="11.56"/>
    <col collapsed="false" customWidth="true" hidden="false" outlineLevel="0" max="6" min="6" style="230" width="8.99"/>
    <col collapsed="false" customWidth="true" hidden="false" outlineLevel="0" max="7" min="7" style="230" width="7.7"/>
    <col collapsed="false" customWidth="true" hidden="false" outlineLevel="0" max="8" min="8" style="230" width="8.85"/>
    <col collapsed="false" customWidth="true" hidden="false" outlineLevel="0" max="9" min="9" style="230" width="13.14"/>
    <col collapsed="false" customWidth="true" hidden="false" outlineLevel="0" max="10" min="10" style="230" width="10.99"/>
    <col collapsed="false" customWidth="true" hidden="false" outlineLevel="0" max="11" min="11" style="230" width="9.41"/>
    <col collapsed="false" customWidth="true" hidden="false" outlineLevel="0" max="12" min="12" style="230" width="10.56"/>
    <col collapsed="false" customWidth="true" hidden="false" outlineLevel="0" max="13" min="13" style="230" width="6.99"/>
    <col collapsed="false" customWidth="true" hidden="false" outlineLevel="0" max="15" min="14" style="230" width="8.41"/>
    <col collapsed="false" customWidth="true" hidden="false" outlineLevel="0" max="249" min="16" style="230" width="9.14"/>
    <col collapsed="false" customWidth="true" hidden="false" outlineLevel="0" max="250" min="250" style="230" width="29.85"/>
    <col collapsed="false" customWidth="false" hidden="false" outlineLevel="0" max="257" min="251" style="230" width="6.56"/>
  </cols>
  <sheetData>
    <row r="1" customFormat="false" ht="15" hidden="false" customHeight="true" outlineLevel="0" collapsed="false">
      <c r="A1" s="248" t="s">
        <v>610</v>
      </c>
    </row>
    <row r="2" customFormat="false" ht="15" hidden="false" customHeight="true" outlineLevel="0" collapsed="false">
      <c r="A2" s="248"/>
    </row>
    <row r="3" customFormat="false" ht="87" hidden="false" customHeight="true" outlineLevel="0" collapsed="false">
      <c r="A3" s="549" t="s">
        <v>121</v>
      </c>
      <c r="B3" s="232" t="s">
        <v>611</v>
      </c>
      <c r="C3" s="232" t="s">
        <v>612</v>
      </c>
      <c r="D3" s="232" t="s">
        <v>613</v>
      </c>
      <c r="E3" s="232" t="s">
        <v>614</v>
      </c>
      <c r="F3" s="232" t="s">
        <v>615</v>
      </c>
      <c r="G3" s="232" t="s">
        <v>616</v>
      </c>
      <c r="H3" s="232" t="s">
        <v>174</v>
      </c>
      <c r="I3" s="232" t="s">
        <v>617</v>
      </c>
      <c r="J3" s="232" t="s">
        <v>618</v>
      </c>
      <c r="K3" s="232" t="s">
        <v>619</v>
      </c>
      <c r="L3" s="232" t="s">
        <v>620</v>
      </c>
      <c r="M3" s="232" t="s">
        <v>621</v>
      </c>
      <c r="N3" s="232" t="s">
        <v>622</v>
      </c>
      <c r="O3" s="232" t="s">
        <v>623</v>
      </c>
    </row>
    <row r="4" customFormat="false" ht="15" hidden="false" customHeight="true" outlineLevel="0" collapsed="false">
      <c r="A4" s="401" t="s">
        <v>123</v>
      </c>
      <c r="B4" s="753" t="s">
        <v>624</v>
      </c>
      <c r="C4" s="753"/>
      <c r="D4" s="753"/>
      <c r="E4" s="753"/>
      <c r="F4" s="753"/>
      <c r="G4" s="753"/>
      <c r="H4" s="753"/>
      <c r="I4" s="753"/>
      <c r="J4" s="753"/>
      <c r="K4" s="753"/>
      <c r="L4" s="753"/>
      <c r="M4" s="753"/>
      <c r="N4" s="753"/>
      <c r="O4" s="753"/>
    </row>
    <row r="5" customFormat="false" ht="15" hidden="false" customHeight="true" outlineLevel="0" collapsed="false">
      <c r="A5" s="401" t="s">
        <v>29</v>
      </c>
      <c r="B5" s="753" t="s">
        <v>624</v>
      </c>
      <c r="C5" s="753"/>
      <c r="D5" s="753"/>
      <c r="E5" s="753"/>
      <c r="F5" s="753"/>
      <c r="G5" s="753"/>
      <c r="H5" s="753"/>
      <c r="I5" s="753"/>
      <c r="J5" s="753"/>
      <c r="K5" s="753"/>
      <c r="L5" s="753"/>
      <c r="M5" s="753"/>
      <c r="N5" s="753"/>
      <c r="O5" s="753"/>
    </row>
    <row r="6" customFormat="false" ht="15" hidden="false" customHeight="true" outlineLevel="0" collapsed="false">
      <c r="A6" s="401" t="s">
        <v>30</v>
      </c>
      <c r="B6" s="443" t="n">
        <v>2.7</v>
      </c>
      <c r="C6" s="443" t="n">
        <v>5.6</v>
      </c>
      <c r="D6" s="443" t="n">
        <v>2.4</v>
      </c>
      <c r="E6" s="443" t="n">
        <v>7.2</v>
      </c>
      <c r="F6" s="443" t="n">
        <v>1.5</v>
      </c>
      <c r="G6" s="443" t="n">
        <v>0.7</v>
      </c>
      <c r="H6" s="443" t="n">
        <v>6.8</v>
      </c>
      <c r="I6" s="443" t="n">
        <v>-1.8</v>
      </c>
      <c r="J6" s="443" t="n">
        <v>0.5</v>
      </c>
      <c r="K6" s="443" t="n">
        <v>2.3</v>
      </c>
      <c r="L6" s="443" t="n">
        <v>1.4</v>
      </c>
      <c r="M6" s="443" t="n">
        <v>3</v>
      </c>
      <c r="N6" s="443" t="n">
        <v>3.1</v>
      </c>
      <c r="O6" s="443" t="n">
        <v>3.1</v>
      </c>
    </row>
    <row r="7" customFormat="false" ht="15" hidden="false" customHeight="true" outlineLevel="0" collapsed="false">
      <c r="A7" s="407" t="s">
        <v>31</v>
      </c>
      <c r="B7" s="445" t="n">
        <v>2.9</v>
      </c>
      <c r="C7" s="445" t="n">
        <v>5.6</v>
      </c>
      <c r="D7" s="445" t="n">
        <v>0.3</v>
      </c>
      <c r="E7" s="445" t="n">
        <v>5.9</v>
      </c>
      <c r="F7" s="445" t="n">
        <v>1.4</v>
      </c>
      <c r="G7" s="445" t="n">
        <v>-1</v>
      </c>
      <c r="H7" s="445" t="n">
        <v>6.9</v>
      </c>
      <c r="I7" s="445" t="n">
        <v>-1.8</v>
      </c>
      <c r="J7" s="445" t="n">
        <v>-0.9</v>
      </c>
      <c r="K7" s="445" t="n">
        <v>1.7</v>
      </c>
      <c r="L7" s="445" t="n">
        <v>1.5</v>
      </c>
      <c r="M7" s="445" t="n">
        <v>1.5</v>
      </c>
      <c r="N7" s="445" t="n">
        <v>2.5</v>
      </c>
      <c r="O7" s="445" t="n">
        <v>2.4</v>
      </c>
    </row>
    <row r="8" customFormat="false" ht="15" hidden="false" customHeight="true" outlineLevel="0" collapsed="false">
      <c r="A8" s="401" t="s">
        <v>32</v>
      </c>
      <c r="B8" s="443" t="n">
        <v>1.7</v>
      </c>
      <c r="C8" s="443" t="n">
        <v>5.8</v>
      </c>
      <c r="D8" s="443" t="n">
        <v>1.7</v>
      </c>
      <c r="E8" s="443" t="n">
        <v>7.1</v>
      </c>
      <c r="F8" s="443" t="n">
        <v>1.8</v>
      </c>
      <c r="G8" s="443" t="n">
        <v>-0.4</v>
      </c>
      <c r="H8" s="443" t="n">
        <v>7.2</v>
      </c>
      <c r="I8" s="443" t="n">
        <v>-1.9</v>
      </c>
      <c r="J8" s="443" t="n">
        <v>0.6</v>
      </c>
      <c r="K8" s="443" t="n">
        <v>0.2</v>
      </c>
      <c r="L8" s="443" t="n">
        <v>3.8</v>
      </c>
      <c r="M8" s="443" t="n">
        <v>3.3</v>
      </c>
      <c r="N8" s="443" t="n">
        <v>3.2</v>
      </c>
      <c r="O8" s="443" t="n">
        <v>3.2</v>
      </c>
    </row>
    <row r="9" customFormat="false" ht="15" hidden="false" customHeight="true" outlineLevel="0" collapsed="false">
      <c r="A9" s="401" t="s">
        <v>33</v>
      </c>
      <c r="B9" s="443" t="n">
        <v>1.6</v>
      </c>
      <c r="C9" s="443" t="n">
        <v>5.7</v>
      </c>
      <c r="D9" s="443" t="n">
        <v>2.9</v>
      </c>
      <c r="E9" s="443" t="n">
        <v>7.4</v>
      </c>
      <c r="F9" s="443" t="n">
        <v>1.8</v>
      </c>
      <c r="G9" s="443" t="n">
        <v>-0.5</v>
      </c>
      <c r="H9" s="443" t="n">
        <v>6.8</v>
      </c>
      <c r="I9" s="443" t="n">
        <v>-1.8</v>
      </c>
      <c r="J9" s="443" t="n">
        <v>0.8</v>
      </c>
      <c r="K9" s="443" t="n">
        <v>2.3</v>
      </c>
      <c r="L9" s="443" t="n">
        <v>2.6</v>
      </c>
      <c r="M9" s="443" t="n">
        <v>3.6</v>
      </c>
      <c r="N9" s="443" t="n">
        <v>3.2</v>
      </c>
      <c r="O9" s="443" t="n">
        <v>3.1</v>
      </c>
    </row>
    <row r="10" customFormat="false" ht="15" hidden="false" customHeight="true" outlineLevel="0" collapsed="false">
      <c r="A10" s="401" t="s">
        <v>34</v>
      </c>
      <c r="B10" s="443" t="n">
        <v>2.9</v>
      </c>
      <c r="C10" s="443" t="n">
        <v>6.1</v>
      </c>
      <c r="D10" s="443" t="n">
        <v>2.8</v>
      </c>
      <c r="E10" s="443" t="n">
        <v>6.1</v>
      </c>
      <c r="F10" s="443" t="n">
        <v>2.6</v>
      </c>
      <c r="G10" s="443" t="n">
        <v>1.8</v>
      </c>
      <c r="H10" s="443" t="n">
        <v>7.4</v>
      </c>
      <c r="I10" s="443" t="n">
        <v>-1.8</v>
      </c>
      <c r="J10" s="443" t="n">
        <v>0.3</v>
      </c>
      <c r="K10" s="443" t="n">
        <v>1.6</v>
      </c>
      <c r="L10" s="443" t="n">
        <v>1.6</v>
      </c>
      <c r="M10" s="443" t="n">
        <v>1.7</v>
      </c>
      <c r="N10" s="443" t="n">
        <v>3.2</v>
      </c>
      <c r="O10" s="443" t="n">
        <v>3.2</v>
      </c>
    </row>
    <row r="11" customFormat="false" ht="15" hidden="false" customHeight="true" outlineLevel="0" collapsed="false">
      <c r="A11" s="401" t="s">
        <v>35</v>
      </c>
      <c r="B11" s="753" t="s">
        <v>624</v>
      </c>
      <c r="C11" s="753"/>
      <c r="D11" s="753"/>
      <c r="E11" s="753"/>
      <c r="F11" s="753"/>
      <c r="G11" s="753"/>
      <c r="H11" s="753"/>
      <c r="I11" s="753"/>
      <c r="J11" s="753"/>
      <c r="K11" s="753"/>
      <c r="L11" s="753"/>
      <c r="M11" s="753"/>
      <c r="N11" s="753"/>
      <c r="O11" s="753"/>
    </row>
    <row r="12" customFormat="false" ht="15" hidden="false" customHeight="true" outlineLevel="0" collapsed="false">
      <c r="A12" s="401" t="s">
        <v>36</v>
      </c>
      <c r="B12" s="443" t="n">
        <v>3</v>
      </c>
      <c r="C12" s="443" t="n">
        <v>6.1</v>
      </c>
      <c r="D12" s="443" t="n">
        <v>1.4</v>
      </c>
      <c r="E12" s="443" t="n">
        <v>7</v>
      </c>
      <c r="F12" s="443" t="n">
        <v>1.9</v>
      </c>
      <c r="G12" s="443" t="n">
        <v>-0.5</v>
      </c>
      <c r="H12" s="443" t="n">
        <v>7</v>
      </c>
      <c r="I12" s="443" t="n">
        <v>-1.8</v>
      </c>
      <c r="J12" s="443" t="n">
        <v>0.2</v>
      </c>
      <c r="K12" s="443" t="n">
        <v>5.4</v>
      </c>
      <c r="L12" s="443" t="n">
        <v>1.5</v>
      </c>
      <c r="M12" s="443" t="n">
        <v>2.3</v>
      </c>
      <c r="N12" s="443" t="n">
        <v>3.1</v>
      </c>
      <c r="O12" s="443" t="n">
        <v>3</v>
      </c>
    </row>
    <row r="13" customFormat="false" ht="15" hidden="false" customHeight="true" outlineLevel="0" collapsed="false">
      <c r="A13" s="401" t="s">
        <v>37</v>
      </c>
      <c r="B13" s="753" t="s">
        <v>624</v>
      </c>
      <c r="C13" s="753"/>
      <c r="D13" s="753"/>
      <c r="E13" s="753"/>
      <c r="F13" s="753"/>
      <c r="G13" s="753"/>
      <c r="H13" s="753"/>
      <c r="I13" s="753"/>
      <c r="J13" s="753"/>
      <c r="K13" s="753"/>
      <c r="L13" s="753"/>
      <c r="M13" s="753"/>
      <c r="N13" s="753"/>
      <c r="O13" s="753"/>
    </row>
    <row r="14" customFormat="false" ht="15" hidden="false" customHeight="true" outlineLevel="0" collapsed="false">
      <c r="A14" s="404" t="s">
        <v>27</v>
      </c>
      <c r="B14" s="754" t="n">
        <v>2.3</v>
      </c>
      <c r="C14" s="754" t="n">
        <v>5.8</v>
      </c>
      <c r="D14" s="754" t="n">
        <v>1.7</v>
      </c>
      <c r="E14" s="754" t="n">
        <v>6.4</v>
      </c>
      <c r="F14" s="754" t="n">
        <v>1.7</v>
      </c>
      <c r="G14" s="754" t="n">
        <v>-0.3</v>
      </c>
      <c r="H14" s="754" t="n">
        <v>6.7</v>
      </c>
      <c r="I14" s="754" t="n">
        <v>-1.8</v>
      </c>
      <c r="J14" s="754" t="n">
        <v>0.2</v>
      </c>
      <c r="K14" s="754" t="n">
        <v>2</v>
      </c>
      <c r="L14" s="754" t="n">
        <v>2.1</v>
      </c>
      <c r="M14" s="754" t="n">
        <v>2</v>
      </c>
      <c r="N14" s="754" t="n">
        <v>2.8</v>
      </c>
      <c r="O14" s="754" t="n">
        <v>2.7</v>
      </c>
    </row>
    <row r="15" customFormat="false" ht="15" hidden="false" customHeight="true" outlineLevel="0" collapsed="false">
      <c r="A15" s="275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7"/>
      <c r="N15" s="447"/>
      <c r="O15" s="447"/>
    </row>
    <row r="16" customFormat="false" ht="15" hidden="false" customHeight="true" outlineLevel="0" collapsed="false">
      <c r="A16" s="404" t="s">
        <v>124</v>
      </c>
      <c r="B16" s="754" t="n">
        <v>2.8</v>
      </c>
      <c r="C16" s="754" t="n">
        <v>5.8</v>
      </c>
      <c r="D16" s="754" t="n">
        <v>2</v>
      </c>
      <c r="E16" s="754" t="n">
        <v>6.9</v>
      </c>
      <c r="F16" s="754" t="n">
        <v>2.3</v>
      </c>
      <c r="G16" s="754" t="n">
        <v>0</v>
      </c>
      <c r="H16" s="754" t="n">
        <v>6.7</v>
      </c>
      <c r="I16" s="754" t="n">
        <v>-2.5</v>
      </c>
      <c r="J16" s="754" t="n">
        <v>0.5</v>
      </c>
      <c r="K16" s="754" t="n">
        <v>2.3</v>
      </c>
      <c r="L16" s="754" t="n">
        <v>1.3</v>
      </c>
      <c r="M16" s="754" t="n">
        <v>1.9</v>
      </c>
      <c r="N16" s="754" t="n">
        <v>3</v>
      </c>
      <c r="O16" s="754" t="n">
        <v>2.9</v>
      </c>
    </row>
    <row r="17" customFormat="false" ht="15" hidden="false" customHeight="true" outlineLevel="0" collapsed="false">
      <c r="A17" s="404" t="s">
        <v>125</v>
      </c>
      <c r="B17" s="754" t="n">
        <v>3</v>
      </c>
      <c r="C17" s="754" t="n">
        <v>5.8</v>
      </c>
      <c r="D17" s="754" t="n">
        <v>2.3</v>
      </c>
      <c r="E17" s="754" t="n">
        <v>7</v>
      </c>
      <c r="F17" s="754" t="n">
        <v>2.1</v>
      </c>
      <c r="G17" s="754" t="n">
        <v>0.4</v>
      </c>
      <c r="H17" s="754" t="n">
        <v>6.6</v>
      </c>
      <c r="I17" s="754" t="n">
        <v>-1.6</v>
      </c>
      <c r="J17" s="754" t="n">
        <v>0.2</v>
      </c>
      <c r="K17" s="754" t="n">
        <v>2.4</v>
      </c>
      <c r="L17" s="754" t="n">
        <v>1.8</v>
      </c>
      <c r="M17" s="754" t="n">
        <v>2.2</v>
      </c>
      <c r="N17" s="754" t="n">
        <v>3</v>
      </c>
      <c r="O17" s="754" t="n">
        <v>2.9</v>
      </c>
    </row>
    <row r="18" customFormat="false" ht="15" hidden="false" customHeight="true" outlineLevel="0" collapsed="false">
      <c r="A18" s="404" t="s">
        <v>126</v>
      </c>
      <c r="B18" s="754" t="n">
        <v>2.3</v>
      </c>
      <c r="C18" s="754" t="n">
        <v>5.8</v>
      </c>
      <c r="D18" s="754" t="n">
        <v>2.8</v>
      </c>
      <c r="E18" s="754" t="n">
        <v>7.3</v>
      </c>
      <c r="F18" s="754" t="n">
        <v>1.8</v>
      </c>
      <c r="G18" s="754" t="n">
        <v>0</v>
      </c>
      <c r="H18" s="754" t="n">
        <v>6.2</v>
      </c>
      <c r="I18" s="754" t="n">
        <v>-1.6</v>
      </c>
      <c r="J18" s="754" t="n">
        <v>0.3</v>
      </c>
      <c r="K18" s="754" t="n">
        <v>2.2</v>
      </c>
      <c r="L18" s="754" t="n">
        <v>1.2</v>
      </c>
      <c r="M18" s="754" t="n">
        <v>2.1</v>
      </c>
      <c r="N18" s="754" t="n">
        <v>3</v>
      </c>
      <c r="O18" s="754" t="n">
        <v>2.9</v>
      </c>
    </row>
    <row r="19" customFormat="false" ht="15" hidden="false" customHeight="true" outlineLevel="0" collapsed="false">
      <c r="A19" s="404" t="s">
        <v>625</v>
      </c>
      <c r="B19" s="754" t="n">
        <v>2.2</v>
      </c>
      <c r="C19" s="754" t="n">
        <v>6.1</v>
      </c>
      <c r="D19" s="754" t="n">
        <v>3.3</v>
      </c>
      <c r="E19" s="754" t="n">
        <v>7.1</v>
      </c>
      <c r="F19" s="754" t="n">
        <v>2.2</v>
      </c>
      <c r="G19" s="754" t="n">
        <v>-0.2</v>
      </c>
      <c r="H19" s="754" t="n">
        <v>6</v>
      </c>
      <c r="I19" s="754" t="n">
        <v>0</v>
      </c>
      <c r="J19" s="754" t="n">
        <v>0.8</v>
      </c>
      <c r="K19" s="754" t="n">
        <v>2</v>
      </c>
      <c r="L19" s="754" t="n">
        <v>1.5</v>
      </c>
      <c r="M19" s="754" t="n">
        <v>3.1</v>
      </c>
      <c r="N19" s="754" t="n">
        <v>3.1</v>
      </c>
      <c r="O19" s="754" t="n">
        <v>3</v>
      </c>
    </row>
    <row r="20" customFormat="false" ht="15" hidden="false" customHeight="true" outlineLevel="0" collapsed="false">
      <c r="A20" s="404" t="s">
        <v>626</v>
      </c>
      <c r="B20" s="754" t="n">
        <v>2.4</v>
      </c>
      <c r="C20" s="754" t="n">
        <v>6</v>
      </c>
      <c r="D20" s="754" t="n">
        <v>2.4</v>
      </c>
      <c r="E20" s="754" t="n">
        <v>7</v>
      </c>
      <c r="F20" s="754" t="n">
        <v>1.8</v>
      </c>
      <c r="G20" s="754" t="n">
        <v>-0.9</v>
      </c>
      <c r="H20" s="754" t="n">
        <v>6.2</v>
      </c>
      <c r="I20" s="754" t="n">
        <v>-0.4</v>
      </c>
      <c r="J20" s="754" t="n">
        <v>0.8</v>
      </c>
      <c r="K20" s="754" t="n">
        <v>1.9</v>
      </c>
      <c r="L20" s="754" t="n">
        <v>2.3</v>
      </c>
      <c r="M20" s="754" t="n">
        <v>3.2</v>
      </c>
      <c r="N20" s="754" t="n">
        <v>3.2</v>
      </c>
      <c r="O20" s="754" t="n">
        <v>3</v>
      </c>
    </row>
    <row r="21" s="394" customFormat="true" ht="15" hidden="false" customHeight="true" outlineLevel="0" collapsed="false">
      <c r="A21" s="275"/>
      <c r="B21" s="447"/>
      <c r="C21" s="447"/>
      <c r="D21" s="447"/>
      <c r="E21" s="447"/>
      <c r="F21" s="447"/>
      <c r="G21" s="447"/>
      <c r="H21" s="447"/>
      <c r="I21" s="447"/>
      <c r="J21" s="447"/>
      <c r="K21" s="447"/>
      <c r="L21" s="447"/>
      <c r="M21" s="447"/>
      <c r="N21" s="447"/>
      <c r="O21" s="447"/>
    </row>
    <row r="22" customFormat="false" ht="15" hidden="false" customHeight="true" outlineLevel="0" collapsed="false">
      <c r="A22" s="242" t="s">
        <v>38</v>
      </c>
      <c r="B22" s="451" t="n">
        <v>2.5</v>
      </c>
      <c r="C22" s="451" t="n">
        <v>5.9</v>
      </c>
      <c r="D22" s="451" t="n">
        <v>2.6</v>
      </c>
      <c r="E22" s="451" t="n">
        <v>7.1</v>
      </c>
      <c r="F22" s="451" t="n">
        <v>2.1</v>
      </c>
      <c r="G22" s="451" t="n">
        <v>0</v>
      </c>
      <c r="H22" s="451" t="n">
        <v>6.5</v>
      </c>
      <c r="I22" s="451" t="n">
        <v>-1.5</v>
      </c>
      <c r="J22" s="451" t="n">
        <v>0.4</v>
      </c>
      <c r="K22" s="451" t="n">
        <v>2.2</v>
      </c>
      <c r="L22" s="451" t="n">
        <v>1.5</v>
      </c>
      <c r="M22" s="451" t="n">
        <v>2.3</v>
      </c>
      <c r="N22" s="451" t="n">
        <v>3</v>
      </c>
      <c r="O22" s="451" t="n">
        <v>2.9</v>
      </c>
    </row>
    <row r="23" customFormat="false" ht="15" hidden="false" customHeight="true" outlineLevel="0" collapsed="false">
      <c r="A23" s="586" t="s">
        <v>128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O26" s="586"/>
    </row>
  </sheetData>
  <mergeCells count="4">
    <mergeCell ref="B4:O4"/>
    <mergeCell ref="B5:O5"/>
    <mergeCell ref="B11:O11"/>
    <mergeCell ref="B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57" min="16" style="17" width="9.14"/>
  </cols>
  <sheetData>
    <row r="1" customFormat="false" ht="12.75" hidden="false" customHeight="false" outlineLevel="0" collapsed="false">
      <c r="A1" s="96" t="s">
        <v>62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38.25" hidden="false" customHeight="false" outlineLevel="0" collapsed="false">
      <c r="A3" s="755" t="s">
        <v>628</v>
      </c>
      <c r="B3" s="756" t="s">
        <v>629</v>
      </c>
      <c r="C3" s="757" t="s">
        <v>630</v>
      </c>
      <c r="D3" s="757" t="s">
        <v>631</v>
      </c>
      <c r="E3" s="757" t="s">
        <v>632</v>
      </c>
      <c r="F3" s="757" t="s">
        <v>633</v>
      </c>
      <c r="G3" s="757" t="s">
        <v>634</v>
      </c>
      <c r="H3" s="757" t="s">
        <v>635</v>
      </c>
      <c r="I3" s="757" t="s">
        <v>636</v>
      </c>
      <c r="J3" s="757" t="s">
        <v>637</v>
      </c>
      <c r="K3" s="757" t="s">
        <v>638</v>
      </c>
      <c r="L3" s="757" t="s">
        <v>639</v>
      </c>
      <c r="M3" s="757" t="s">
        <v>640</v>
      </c>
      <c r="N3" s="757" t="s">
        <v>641</v>
      </c>
      <c r="O3" s="757" t="s">
        <v>642</v>
      </c>
    </row>
    <row r="4" customFormat="false" ht="12.75" hidden="false" customHeight="false" outlineLevel="0" collapsed="false">
      <c r="A4" s="758" t="s">
        <v>643</v>
      </c>
      <c r="B4" s="759" t="s">
        <v>644</v>
      </c>
      <c r="C4" s="760" t="n">
        <v>0.161</v>
      </c>
      <c r="D4" s="761" t="s">
        <v>644</v>
      </c>
      <c r="E4" s="762" t="n">
        <v>3.29768270944741</v>
      </c>
      <c r="F4" s="762" t="n">
        <v>3.73665480427046</v>
      </c>
      <c r="G4" s="762" t="n">
        <v>4.08888888888888</v>
      </c>
      <c r="H4" s="762" t="n">
        <v>4.34012400354296</v>
      </c>
      <c r="I4" s="762" t="n">
        <v>5.12367491166077</v>
      </c>
      <c r="J4" s="762" t="n">
        <v>5.76241134751774</v>
      </c>
      <c r="K4" s="762" t="n">
        <v>5.9449866903283</v>
      </c>
      <c r="L4" s="762" t="n">
        <v>5.2910052910053</v>
      </c>
      <c r="M4" s="762" t="n">
        <v>5.09666080843585</v>
      </c>
      <c r="N4" s="762" t="n">
        <v>4.91228070175438</v>
      </c>
      <c r="O4" s="762" t="n">
        <v>4.72027972027971</v>
      </c>
    </row>
    <row r="5" customFormat="false" ht="12.75" hidden="false" customHeight="false" outlineLevel="0" collapsed="false">
      <c r="A5" s="758" t="s">
        <v>645</v>
      </c>
      <c r="B5" s="759" t="s">
        <v>644</v>
      </c>
      <c r="C5" s="760" t="n">
        <v>0.0268</v>
      </c>
      <c r="D5" s="761" t="s">
        <v>644</v>
      </c>
      <c r="E5" s="762" t="n">
        <v>2.93066476054324</v>
      </c>
      <c r="F5" s="762" t="n">
        <v>3.14061384725197</v>
      </c>
      <c r="G5" s="762" t="n">
        <v>3.20741268709908</v>
      </c>
      <c r="H5" s="762" t="n">
        <v>3.56125356125356</v>
      </c>
      <c r="I5" s="762" t="n">
        <v>3.77224199288257</v>
      </c>
      <c r="J5" s="762" t="n">
        <v>5.54371002132197</v>
      </c>
      <c r="K5" s="762" t="n">
        <v>5.39389638041163</v>
      </c>
      <c r="L5" s="762" t="n">
        <v>5.61079545454544</v>
      </c>
      <c r="M5" s="762" t="n">
        <v>5.60283687943264</v>
      </c>
      <c r="N5" s="762" t="n">
        <v>5.52799433026223</v>
      </c>
      <c r="O5" s="762" t="n">
        <v>5.59886605244508</v>
      </c>
    </row>
    <row r="6" customFormat="false" ht="12.75" hidden="false" customHeight="false" outlineLevel="0" collapsed="false">
      <c r="A6" s="758" t="s">
        <v>613</v>
      </c>
      <c r="B6" s="759" t="s">
        <v>644</v>
      </c>
      <c r="C6" s="760" t="n">
        <v>0.0766</v>
      </c>
      <c r="D6" s="761" t="s">
        <v>644</v>
      </c>
      <c r="E6" s="762" t="n">
        <v>1.20689655172415</v>
      </c>
      <c r="F6" s="762" t="n">
        <v>0.945017182130581</v>
      </c>
      <c r="G6" s="762" t="n">
        <v>1.02915951972555</v>
      </c>
      <c r="H6" s="762" t="n">
        <v>1.37693631669535</v>
      </c>
      <c r="I6" s="762" t="n">
        <v>1.89328743545611</v>
      </c>
      <c r="J6" s="762" t="n">
        <v>2.23752151462995</v>
      </c>
      <c r="K6" s="762" t="n">
        <v>2.23752151462995</v>
      </c>
      <c r="L6" s="762" t="n">
        <v>2.57289879931388</v>
      </c>
      <c r="M6" s="762" t="n">
        <v>2.90102389078497</v>
      </c>
      <c r="N6" s="762" t="n">
        <v>2.98126064735946</v>
      </c>
      <c r="O6" s="762" t="n">
        <v>2.98126064735946</v>
      </c>
    </row>
    <row r="7" customFormat="false" ht="12.75" hidden="false" customHeight="false" outlineLevel="0" collapsed="false">
      <c r="A7" s="758" t="s">
        <v>646</v>
      </c>
      <c r="B7" s="759" t="s">
        <v>644</v>
      </c>
      <c r="C7" s="760" t="n">
        <v>0.0808</v>
      </c>
      <c r="D7" s="761" t="s">
        <v>644</v>
      </c>
      <c r="E7" s="762" t="n">
        <v>4.04040404040404</v>
      </c>
      <c r="F7" s="762" t="n">
        <v>4.26300578034682</v>
      </c>
      <c r="G7" s="762" t="n">
        <v>7.13765477057538</v>
      </c>
      <c r="H7" s="762" t="n">
        <v>7.11692084241105</v>
      </c>
      <c r="I7" s="762" t="n">
        <v>8.57558139534884</v>
      </c>
      <c r="J7" s="762" t="n">
        <v>10.924981791697</v>
      </c>
      <c r="K7" s="762" t="n">
        <v>9.05172413793105</v>
      </c>
      <c r="L7" s="762" t="n">
        <v>8.83620689655174</v>
      </c>
      <c r="M7" s="762" t="n">
        <v>8.79828326180256</v>
      </c>
      <c r="N7" s="762" t="n">
        <v>6.78925035360678</v>
      </c>
      <c r="O7" s="762" t="n">
        <v>5.55555555555556</v>
      </c>
    </row>
    <row r="8" customFormat="false" ht="12.75" hidden="false" customHeight="false" outlineLevel="0" collapsed="false">
      <c r="A8" s="758" t="s">
        <v>615</v>
      </c>
      <c r="B8" s="759" t="s">
        <v>644</v>
      </c>
      <c r="C8" s="760" t="n">
        <v>0.0928</v>
      </c>
      <c r="D8" s="761" t="s">
        <v>644</v>
      </c>
      <c r="E8" s="762" t="n">
        <v>1.55820348304307</v>
      </c>
      <c r="F8" s="762" t="n">
        <v>1.28087831655994</v>
      </c>
      <c r="G8" s="762" t="n">
        <v>1.55535224153707</v>
      </c>
      <c r="H8" s="762" t="n">
        <v>1.64684354986275</v>
      </c>
      <c r="I8" s="762" t="n">
        <v>1.82982616651417</v>
      </c>
      <c r="J8" s="762" t="n">
        <v>2.47026532479415</v>
      </c>
      <c r="K8" s="762" t="n">
        <v>2.46575342465754</v>
      </c>
      <c r="L8" s="762" t="n">
        <v>2.64598540145986</v>
      </c>
      <c r="M8" s="762" t="n">
        <v>2.64598540145986</v>
      </c>
      <c r="N8" s="762" t="n">
        <v>2.55009107468123</v>
      </c>
      <c r="O8" s="762" t="n">
        <v>2.73224043715847</v>
      </c>
    </row>
    <row r="9" customFormat="false" ht="12.75" hidden="false" customHeight="false" outlineLevel="0" collapsed="false">
      <c r="A9" s="758" t="s">
        <v>616</v>
      </c>
      <c r="B9" s="759" t="s">
        <v>644</v>
      </c>
      <c r="C9" s="760" t="n">
        <v>0.0755</v>
      </c>
      <c r="D9" s="761" t="s">
        <v>644</v>
      </c>
      <c r="E9" s="762" t="n">
        <v>-0.374882849109659</v>
      </c>
      <c r="F9" s="762" t="n">
        <v>-0.747663551401867</v>
      </c>
      <c r="G9" s="762" t="n">
        <v>-1.49532710280373</v>
      </c>
      <c r="H9" s="762" t="n">
        <v>-1.58878504672898</v>
      </c>
      <c r="I9" s="762" t="n">
        <v>-1.40449438202247</v>
      </c>
      <c r="J9" s="762" t="n">
        <v>-0.84348641049673</v>
      </c>
      <c r="K9" s="762" t="n">
        <v>-0.84348641049673</v>
      </c>
      <c r="L9" s="762" t="n">
        <v>0.562324273664472</v>
      </c>
      <c r="M9" s="762" t="n">
        <v>0.751879699248126</v>
      </c>
      <c r="N9" s="762" t="n">
        <v>0.935453695042088</v>
      </c>
      <c r="O9" s="762" t="n">
        <v>0.935453695042088</v>
      </c>
    </row>
    <row r="10" customFormat="false" ht="12.75" hidden="false" customHeight="false" outlineLevel="0" collapsed="false">
      <c r="A10" s="758" t="s">
        <v>174</v>
      </c>
      <c r="B10" s="759" t="s">
        <v>644</v>
      </c>
      <c r="C10" s="760" t="n">
        <v>0.1608</v>
      </c>
      <c r="D10" s="761" t="s">
        <v>644</v>
      </c>
      <c r="E10" s="762" t="n">
        <v>5.85874799357946</v>
      </c>
      <c r="F10" s="762" t="n">
        <v>6.03653693407467</v>
      </c>
      <c r="G10" s="762" t="n">
        <v>5.37549407114626</v>
      </c>
      <c r="H10" s="762" t="n">
        <v>5.21806853582554</v>
      </c>
      <c r="I10" s="762" t="n">
        <v>6.25482625482625</v>
      </c>
      <c r="J10" s="762" t="n">
        <v>6.82515337423313</v>
      </c>
      <c r="K10" s="762" t="n">
        <v>7.08237105465741</v>
      </c>
      <c r="L10" s="762" t="n">
        <v>6.74941815360743</v>
      </c>
      <c r="M10" s="762" t="n">
        <v>5.25502318392579</v>
      </c>
      <c r="N10" s="762" t="n">
        <v>1.68711656441718</v>
      </c>
      <c r="O10" s="762" t="n">
        <v>-0.684410646387834</v>
      </c>
    </row>
    <row r="11" customFormat="false" ht="12.75" hidden="false" customHeight="false" outlineLevel="0" collapsed="false">
      <c r="A11" s="758" t="s">
        <v>617</v>
      </c>
      <c r="B11" s="759" t="s">
        <v>644</v>
      </c>
      <c r="C11" s="760" t="n">
        <v>0.0244</v>
      </c>
      <c r="D11" s="761" t="s">
        <v>644</v>
      </c>
      <c r="E11" s="762" t="n">
        <v>-8.38971583220569</v>
      </c>
      <c r="F11" s="762" t="n">
        <v>-2.16763005780347</v>
      </c>
      <c r="G11" s="762" t="n">
        <v>-2.59365994236312</v>
      </c>
      <c r="H11" s="762" t="n">
        <v>-3.45323741007195</v>
      </c>
      <c r="I11" s="762" t="n">
        <v>-2.18340611353712</v>
      </c>
      <c r="J11" s="762" t="n">
        <v>-3.33333333333333</v>
      </c>
      <c r="K11" s="762" t="n">
        <v>-3.91304347826087</v>
      </c>
      <c r="L11" s="762" t="n">
        <v>-4.35413642960812</v>
      </c>
      <c r="M11" s="762" t="n">
        <v>-3.51906158357772</v>
      </c>
      <c r="N11" s="762" t="n">
        <v>-3.64963503649635</v>
      </c>
      <c r="O11" s="762" t="n">
        <v>-3.35766423357664</v>
      </c>
    </row>
    <row r="12" customFormat="false" ht="12.75" hidden="false" customHeight="false" outlineLevel="0" collapsed="false">
      <c r="A12" s="758" t="s">
        <v>618</v>
      </c>
      <c r="B12" s="759" t="s">
        <v>644</v>
      </c>
      <c r="C12" s="760" t="n">
        <v>0.0791</v>
      </c>
      <c r="D12" s="761" t="s">
        <v>644</v>
      </c>
      <c r="E12" s="762" t="n">
        <v>0.35398230088497</v>
      </c>
      <c r="F12" s="762" t="n">
        <v>-0.527704485488134</v>
      </c>
      <c r="G12" s="762" t="n">
        <v>0.177304964539005</v>
      </c>
      <c r="H12" s="762" t="n">
        <v>0.178094390026717</v>
      </c>
      <c r="I12" s="762" t="n">
        <v>0.533333333333319</v>
      </c>
      <c r="J12" s="762" t="n">
        <v>0.61946902654868</v>
      </c>
      <c r="K12" s="762" t="n">
        <v>1.14135206321335</v>
      </c>
      <c r="L12" s="762" t="n">
        <v>-0.442086648983198</v>
      </c>
      <c r="M12" s="762" t="n">
        <v>-0.265486725663711</v>
      </c>
      <c r="N12" s="762" t="n">
        <v>0.0884173297966528</v>
      </c>
      <c r="O12" s="762" t="n">
        <v>0.351802990325401</v>
      </c>
    </row>
    <row r="13" customFormat="false" ht="12.75" hidden="false" customHeight="false" outlineLevel="0" collapsed="false">
      <c r="A13" s="758" t="s">
        <v>619</v>
      </c>
      <c r="B13" s="759" t="s">
        <v>644</v>
      </c>
      <c r="C13" s="760" t="n">
        <v>0.0111</v>
      </c>
      <c r="D13" s="761" t="s">
        <v>644</v>
      </c>
      <c r="E13" s="762" t="n">
        <v>3.28525641025641</v>
      </c>
      <c r="F13" s="762" t="n">
        <v>3.28525641025641</v>
      </c>
      <c r="G13" s="762" t="n">
        <v>3.28525641025641</v>
      </c>
      <c r="H13" s="762" t="n">
        <v>3.28525641025641</v>
      </c>
      <c r="I13" s="762" t="n">
        <v>3.28525641025641</v>
      </c>
      <c r="J13" s="762" t="n">
        <v>3.36538461538463</v>
      </c>
      <c r="K13" s="762" t="n">
        <v>3.36538461538463</v>
      </c>
      <c r="L13" s="762" t="n">
        <v>3.32541567695963</v>
      </c>
      <c r="M13" s="762" t="n">
        <v>4.26203630623518</v>
      </c>
      <c r="N13" s="762" t="n">
        <v>3.933910306845</v>
      </c>
      <c r="O13" s="762" t="n">
        <v>2.48254460822341</v>
      </c>
    </row>
    <row r="14" customFormat="false" ht="12.75" hidden="false" customHeight="false" outlineLevel="0" collapsed="false">
      <c r="A14" s="758" t="s">
        <v>647</v>
      </c>
      <c r="B14" s="759" t="s">
        <v>644</v>
      </c>
      <c r="C14" s="760" t="n">
        <v>0.1301</v>
      </c>
      <c r="D14" s="761" t="s">
        <v>644</v>
      </c>
      <c r="E14" s="762" t="n">
        <v>3.79106992417859</v>
      </c>
      <c r="F14" s="762" t="n">
        <v>4.86169321039396</v>
      </c>
      <c r="G14" s="762" t="n">
        <v>3.08191403081914</v>
      </c>
      <c r="H14" s="762" t="n">
        <v>3.42629482071715</v>
      </c>
      <c r="I14" s="762" t="n">
        <v>3.74800637958532</v>
      </c>
      <c r="J14" s="762" t="n">
        <v>2.87539936102237</v>
      </c>
      <c r="K14" s="762" t="n">
        <v>2.90322580645161</v>
      </c>
      <c r="L14" s="762" t="n">
        <v>2.70055599682288</v>
      </c>
      <c r="M14" s="762" t="n">
        <v>1.33752950432731</v>
      </c>
      <c r="N14" s="762" t="n">
        <v>2.35198702351989</v>
      </c>
      <c r="O14" s="762" t="n">
        <v>0.487804878048781</v>
      </c>
    </row>
    <row r="15" customFormat="false" ht="12.75" hidden="false" customHeight="false" outlineLevel="0" collapsed="false">
      <c r="A15" s="758" t="s">
        <v>621</v>
      </c>
      <c r="B15" s="759" t="s">
        <v>644</v>
      </c>
      <c r="C15" s="760" t="n">
        <v>0.081</v>
      </c>
      <c r="D15" s="761" t="s">
        <v>644</v>
      </c>
      <c r="E15" s="762" t="n">
        <v>2.1259842519685</v>
      </c>
      <c r="F15" s="762" t="n">
        <v>2.52167060677697</v>
      </c>
      <c r="G15" s="762" t="n">
        <v>2.83687943262412</v>
      </c>
      <c r="H15" s="762" t="n">
        <v>2.27450980392157</v>
      </c>
      <c r="I15" s="762" t="n">
        <v>2.50980392156861</v>
      </c>
      <c r="J15" s="762" t="n">
        <v>2.90196078431371</v>
      </c>
      <c r="K15" s="762" t="n">
        <v>2.65625</v>
      </c>
      <c r="L15" s="762" t="n">
        <v>2.57611241217799</v>
      </c>
      <c r="M15" s="762" t="n">
        <v>3.125</v>
      </c>
      <c r="N15" s="762" t="n">
        <v>2.56609642301711</v>
      </c>
      <c r="O15" s="762" t="n">
        <v>2.79503105590062</v>
      </c>
    </row>
    <row r="16" customFormat="false" ht="13.5" hidden="false" customHeight="false" outlineLevel="0" collapsed="false">
      <c r="A16" s="763" t="s">
        <v>622</v>
      </c>
      <c r="B16" s="764" t="s">
        <v>644</v>
      </c>
      <c r="C16" s="763" t="n">
        <v>1</v>
      </c>
      <c r="D16" s="765" t="s">
        <v>644</v>
      </c>
      <c r="E16" s="766" t="n">
        <v>2.57289879931388</v>
      </c>
      <c r="F16" s="766" t="n">
        <v>2.90846877673223</v>
      </c>
      <c r="G16" s="766" t="n">
        <v>2.9838022165388</v>
      </c>
      <c r="H16" s="766" t="n">
        <v>2.96610169491525</v>
      </c>
      <c r="I16" s="766" t="n">
        <v>3.55630821337849</v>
      </c>
      <c r="J16" s="766" t="n">
        <v>3.97631133671743</v>
      </c>
      <c r="K16" s="766" t="n">
        <v>3.97631133671743</v>
      </c>
      <c r="L16" s="766" t="n">
        <v>3.80067567567568</v>
      </c>
      <c r="M16" s="766" t="n">
        <v>3.45408593091827</v>
      </c>
      <c r="N16" s="766" t="n">
        <v>2.78011794439763</v>
      </c>
      <c r="O16" s="766" t="n">
        <v>2.10084033613445</v>
      </c>
    </row>
    <row r="17" customFormat="false" ht="12.75" hidden="false" customHeight="false" outlineLevel="0" collapsed="false">
      <c r="A17" s="17" t="s">
        <v>648</v>
      </c>
      <c r="B17" s="17"/>
      <c r="C17" s="17"/>
      <c r="D17" s="544"/>
      <c r="E17" s="544"/>
      <c r="F17" s="544"/>
      <c r="G17" s="544"/>
      <c r="H17" s="544"/>
      <c r="I17" s="544"/>
      <c r="J17" s="544"/>
      <c r="K17" s="544"/>
      <c r="L17" s="544"/>
      <c r="M17" s="544"/>
      <c r="N17" s="544"/>
      <c r="O17" s="544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38.25" hidden="false" customHeight="false" outlineLevel="0" collapsed="false">
      <c r="A19" s="755" t="s">
        <v>649</v>
      </c>
      <c r="B19" s="756" t="s">
        <v>629</v>
      </c>
      <c r="C19" s="757" t="s">
        <v>630</v>
      </c>
      <c r="D19" s="757" t="s">
        <v>631</v>
      </c>
      <c r="E19" s="757" t="s">
        <v>632</v>
      </c>
      <c r="F19" s="757" t="s">
        <v>633</v>
      </c>
      <c r="G19" s="757" t="s">
        <v>634</v>
      </c>
      <c r="H19" s="757" t="s">
        <v>635</v>
      </c>
      <c r="I19" s="757" t="s">
        <v>636</v>
      </c>
      <c r="J19" s="757" t="s">
        <v>637</v>
      </c>
      <c r="K19" s="757" t="s">
        <v>638</v>
      </c>
      <c r="L19" s="757" t="s">
        <v>639</v>
      </c>
      <c r="M19" s="757" t="s">
        <v>640</v>
      </c>
      <c r="N19" s="757" t="s">
        <v>641</v>
      </c>
      <c r="O19" s="757" t="s">
        <v>642</v>
      </c>
    </row>
    <row r="20" customFormat="false" ht="12.75" hidden="false" customHeight="false" outlineLevel="0" collapsed="false">
      <c r="A20" s="758" t="s">
        <v>643</v>
      </c>
      <c r="B20" s="759" t="s">
        <v>644</v>
      </c>
      <c r="C20" s="760" t="n">
        <v>0.161</v>
      </c>
      <c r="D20" s="761" t="s">
        <v>644</v>
      </c>
      <c r="E20" s="762" t="n">
        <v>3.79637618636755</v>
      </c>
      <c r="F20" s="762" t="n">
        <v>3.34476843910807</v>
      </c>
      <c r="G20" s="762" t="n">
        <v>2.81810418445774</v>
      </c>
      <c r="H20" s="762" t="n">
        <v>2.46179966044142</v>
      </c>
      <c r="I20" s="762" t="n">
        <v>1.00840336134453</v>
      </c>
      <c r="J20" s="762" t="n">
        <v>0.167644593461858</v>
      </c>
      <c r="K20" s="762" t="n">
        <v>-0.837520938023451</v>
      </c>
      <c r="L20" s="762" t="n">
        <v>-0.502512562814073</v>
      </c>
      <c r="M20" s="762" t="n">
        <v>-0.752508361204007</v>
      </c>
      <c r="N20" s="762" t="n">
        <v>-1.1705685618729</v>
      </c>
      <c r="O20" s="762" t="n">
        <v>-1.3355592654424</v>
      </c>
    </row>
    <row r="21" customFormat="false" ht="12.75" hidden="false" customHeight="false" outlineLevel="0" collapsed="false">
      <c r="A21" s="758" t="s">
        <v>645</v>
      </c>
      <c r="B21" s="759" t="s">
        <v>644</v>
      </c>
      <c r="C21" s="760" t="n">
        <v>0.0268</v>
      </c>
      <c r="D21" s="761" t="s">
        <v>644</v>
      </c>
      <c r="E21" s="762" t="n">
        <v>4.58333333333334</v>
      </c>
      <c r="F21" s="762" t="n">
        <v>5.121107266436</v>
      </c>
      <c r="G21" s="762" t="n">
        <v>4.97237569060773</v>
      </c>
      <c r="H21" s="762" t="n">
        <v>4.6079779917469</v>
      </c>
      <c r="I21" s="762" t="n">
        <v>4.25240054869684</v>
      </c>
      <c r="J21" s="762" t="n">
        <v>2.35690235690236</v>
      </c>
      <c r="K21" s="762" t="n">
        <v>2.35690235690236</v>
      </c>
      <c r="L21" s="762" t="n">
        <v>1.95023537323471</v>
      </c>
      <c r="M21" s="762" t="n">
        <v>1.81329751511081</v>
      </c>
      <c r="N21" s="762" t="n">
        <v>1.88045668233712</v>
      </c>
      <c r="O21" s="762" t="n">
        <v>3.55704697986579</v>
      </c>
    </row>
    <row r="22" customFormat="false" ht="12.75" hidden="false" customHeight="false" outlineLevel="0" collapsed="false">
      <c r="A22" s="758" t="s">
        <v>613</v>
      </c>
      <c r="B22" s="759" t="s">
        <v>644</v>
      </c>
      <c r="C22" s="760" t="n">
        <v>0.0766</v>
      </c>
      <c r="D22" s="761" t="s">
        <v>644</v>
      </c>
      <c r="E22" s="762" t="n">
        <v>3.23679727427597</v>
      </c>
      <c r="F22" s="762" t="n">
        <v>3.23404255319149</v>
      </c>
      <c r="G22" s="762" t="n">
        <v>2.54668930390491</v>
      </c>
      <c r="H22" s="762" t="n">
        <v>2.63157894736843</v>
      </c>
      <c r="I22" s="762" t="n">
        <v>2.19594594594594</v>
      </c>
      <c r="J22" s="762" t="n">
        <v>1.85185185185186</v>
      </c>
      <c r="K22" s="762" t="n">
        <v>1.85185185185186</v>
      </c>
      <c r="L22" s="762" t="n">
        <v>1.17056856187292</v>
      </c>
      <c r="M22" s="762" t="n">
        <v>0.497512437810954</v>
      </c>
      <c r="N22" s="762" t="n">
        <v>0.330851943755173</v>
      </c>
      <c r="O22" s="762" t="n">
        <v>0.496277915632759</v>
      </c>
    </row>
    <row r="23" customFormat="false" ht="12.75" hidden="false" customHeight="false" outlineLevel="0" collapsed="false">
      <c r="A23" s="758" t="s">
        <v>646</v>
      </c>
      <c r="B23" s="759" t="s">
        <v>644</v>
      </c>
      <c r="C23" s="760" t="n">
        <v>0.0808</v>
      </c>
      <c r="D23" s="761" t="s">
        <v>644</v>
      </c>
      <c r="E23" s="762" t="n">
        <v>3.74479889042996</v>
      </c>
      <c r="F23" s="762" t="n">
        <v>4.01940401940402</v>
      </c>
      <c r="G23" s="762" t="n">
        <v>1.08769544527532</v>
      </c>
      <c r="H23" s="762" t="n">
        <v>1.08474576271187</v>
      </c>
      <c r="I23" s="762" t="n">
        <v>-0.133868808567617</v>
      </c>
      <c r="J23" s="762" t="n">
        <v>-4.33355219960605</v>
      </c>
      <c r="K23" s="762" t="n">
        <v>-4.41370223978921</v>
      </c>
      <c r="L23" s="762" t="n">
        <v>-3.76237623762375</v>
      </c>
      <c r="M23" s="762" t="n">
        <v>-4.01051939513477</v>
      </c>
      <c r="N23" s="762" t="n">
        <v>-3.11258278145694</v>
      </c>
      <c r="O23" s="762" t="n">
        <v>-2.39840106595602</v>
      </c>
    </row>
    <row r="24" customFormat="false" ht="12.75" hidden="false" customHeight="false" outlineLevel="0" collapsed="false">
      <c r="A24" s="758" t="s">
        <v>615</v>
      </c>
      <c r="B24" s="759" t="s">
        <v>644</v>
      </c>
      <c r="C24" s="760" t="n">
        <v>0.0928</v>
      </c>
      <c r="D24" s="761" t="s">
        <v>644</v>
      </c>
      <c r="E24" s="762" t="n">
        <v>2.70758122743682</v>
      </c>
      <c r="F24" s="762" t="n">
        <v>2.98102981029811</v>
      </c>
      <c r="G24" s="762" t="n">
        <v>2.7027027027027</v>
      </c>
      <c r="H24" s="762" t="n">
        <v>2.97029702970297</v>
      </c>
      <c r="I24" s="762" t="n">
        <v>3.05480682839174</v>
      </c>
      <c r="J24" s="762" t="n">
        <v>2.14285714285716</v>
      </c>
      <c r="K24" s="762" t="n">
        <v>1.96078431372548</v>
      </c>
      <c r="L24" s="762" t="n">
        <v>1.95555555555555</v>
      </c>
      <c r="M24" s="762" t="n">
        <v>1.95555555555555</v>
      </c>
      <c r="N24" s="762" t="n">
        <v>1.77619893428065</v>
      </c>
      <c r="O24" s="762" t="n">
        <v>1.59574468085106</v>
      </c>
    </row>
    <row r="25" customFormat="false" ht="12.75" hidden="false" customHeight="false" outlineLevel="0" collapsed="false">
      <c r="A25" s="758" t="s">
        <v>616</v>
      </c>
      <c r="B25" s="759" t="s">
        <v>644</v>
      </c>
      <c r="C25" s="760" t="n">
        <v>0.0755</v>
      </c>
      <c r="D25" s="761" t="s">
        <v>644</v>
      </c>
      <c r="E25" s="762" t="n">
        <v>2.35183443085607</v>
      </c>
      <c r="F25" s="762" t="n">
        <v>2.63653483992468</v>
      </c>
      <c r="G25" s="762" t="n">
        <v>3.60531309297913</v>
      </c>
      <c r="H25" s="762" t="n">
        <v>3.79867046533713</v>
      </c>
      <c r="I25" s="762" t="n">
        <v>3.32383665717</v>
      </c>
      <c r="J25" s="762" t="n">
        <v>2.26843100189036</v>
      </c>
      <c r="K25" s="762" t="n">
        <v>2.17391304347825</v>
      </c>
      <c r="L25" s="762" t="n">
        <v>0.838769804287054</v>
      </c>
      <c r="M25" s="762" t="n">
        <v>0.839552238805963</v>
      </c>
      <c r="N25" s="762" t="n">
        <v>0.185356811862825</v>
      </c>
      <c r="O25" s="762" t="n">
        <v>0.0926784059314123</v>
      </c>
    </row>
    <row r="26" customFormat="false" ht="12.75" hidden="false" customHeight="false" outlineLevel="0" collapsed="false">
      <c r="A26" s="758" t="s">
        <v>174</v>
      </c>
      <c r="B26" s="759" t="s">
        <v>644</v>
      </c>
      <c r="C26" s="760" t="n">
        <v>0.1608</v>
      </c>
      <c r="D26" s="761" t="s">
        <v>644</v>
      </c>
      <c r="E26" s="762" t="n">
        <v>-2.12282031842306</v>
      </c>
      <c r="F26" s="762" t="n">
        <v>-3.74531835205992</v>
      </c>
      <c r="G26" s="762" t="n">
        <v>-2.70067516879221</v>
      </c>
      <c r="H26" s="762" t="n">
        <v>-3.62694300518135</v>
      </c>
      <c r="I26" s="762" t="n">
        <v>-4.36046511627907</v>
      </c>
      <c r="J26" s="762" t="n">
        <v>-5.16870064608759</v>
      </c>
      <c r="K26" s="762" t="n">
        <v>-3.52264557872035</v>
      </c>
      <c r="L26" s="762" t="n">
        <v>-4.06976744186046</v>
      </c>
      <c r="M26" s="762" t="n">
        <v>-3.52422907488985</v>
      </c>
      <c r="N26" s="762" t="n">
        <v>-0.452488687782804</v>
      </c>
      <c r="O26" s="762" t="n">
        <v>1.45482388973968</v>
      </c>
    </row>
    <row r="27" customFormat="false" ht="12.75" hidden="false" customHeight="false" outlineLevel="0" collapsed="false">
      <c r="A27" s="758" t="s">
        <v>617</v>
      </c>
      <c r="B27" s="759" t="s">
        <v>644</v>
      </c>
      <c r="C27" s="760" t="n">
        <v>0.0244</v>
      </c>
      <c r="D27" s="761" t="s">
        <v>644</v>
      </c>
      <c r="E27" s="762" t="n">
        <v>-2.06794682422453</v>
      </c>
      <c r="F27" s="762" t="n">
        <v>-1.7725258493353</v>
      </c>
      <c r="G27" s="762" t="n">
        <v>-1.18343195266272</v>
      </c>
      <c r="H27" s="762" t="n">
        <v>0.447093889716865</v>
      </c>
      <c r="I27" s="762" t="n">
        <v>-1.04166666666667</v>
      </c>
      <c r="J27" s="762" t="n">
        <v>-0.299850074962527</v>
      </c>
      <c r="K27" s="762" t="n">
        <v>0</v>
      </c>
      <c r="L27" s="762" t="n">
        <v>1.66919575113809</v>
      </c>
      <c r="M27" s="762" t="n">
        <v>1.51975683890577</v>
      </c>
      <c r="N27" s="762" t="n">
        <v>0.909090909090904</v>
      </c>
      <c r="O27" s="762" t="n">
        <v>0.151057401812671</v>
      </c>
    </row>
    <row r="28" customFormat="false" ht="12.75" hidden="false" customHeight="false" outlineLevel="0" collapsed="false">
      <c r="A28" s="758" t="s">
        <v>618</v>
      </c>
      <c r="B28" s="759" t="s">
        <v>644</v>
      </c>
      <c r="C28" s="760" t="n">
        <v>0.0791</v>
      </c>
      <c r="D28" s="761" t="s">
        <v>644</v>
      </c>
      <c r="E28" s="762" t="n">
        <v>0.529100529100535</v>
      </c>
      <c r="F28" s="762" t="n">
        <v>0.795755968169765</v>
      </c>
      <c r="G28" s="762" t="n">
        <v>0.530973451327421</v>
      </c>
      <c r="H28" s="762" t="n">
        <v>0.533333333333319</v>
      </c>
      <c r="I28" s="762" t="n">
        <v>1.23784261715296</v>
      </c>
      <c r="J28" s="762" t="n">
        <v>0.967458223394901</v>
      </c>
      <c r="K28" s="762" t="n">
        <v>0.694444444444442</v>
      </c>
      <c r="L28" s="762" t="n">
        <v>0.888099467140324</v>
      </c>
      <c r="M28" s="762" t="n">
        <v>0.709849157054121</v>
      </c>
      <c r="N28" s="762" t="n">
        <v>0.0883392226148416</v>
      </c>
      <c r="O28" s="762" t="n">
        <v>0.438212094653823</v>
      </c>
    </row>
    <row r="29" customFormat="false" ht="12.75" hidden="false" customHeight="false" outlineLevel="0" collapsed="false">
      <c r="A29" s="758" t="s">
        <v>619</v>
      </c>
      <c r="B29" s="759" t="s">
        <v>644</v>
      </c>
      <c r="C29" s="760" t="n">
        <v>0.0111</v>
      </c>
      <c r="D29" s="761" t="s">
        <v>644</v>
      </c>
      <c r="E29" s="762" t="n">
        <v>2.56012412723039</v>
      </c>
      <c r="F29" s="762" t="n">
        <v>2.56012412723039</v>
      </c>
      <c r="G29" s="762" t="n">
        <v>2.56012412723039</v>
      </c>
      <c r="H29" s="762" t="n">
        <v>2.94802172226532</v>
      </c>
      <c r="I29" s="762" t="n">
        <v>2.94802172226532</v>
      </c>
      <c r="J29" s="762" t="n">
        <v>2.86821705426357</v>
      </c>
      <c r="K29" s="762" t="n">
        <v>2.86821705426357</v>
      </c>
      <c r="L29" s="762" t="n">
        <v>3.6015325670498</v>
      </c>
      <c r="M29" s="762" t="n">
        <v>3.17940953822862</v>
      </c>
      <c r="N29" s="762" t="n">
        <v>3.33080999242998</v>
      </c>
      <c r="O29" s="762" t="n">
        <v>3.33080999242998</v>
      </c>
    </row>
    <row r="30" customFormat="false" ht="12.75" hidden="false" customHeight="false" outlineLevel="0" collapsed="false">
      <c r="A30" s="758" t="s">
        <v>647</v>
      </c>
      <c r="B30" s="759" t="s">
        <v>644</v>
      </c>
      <c r="C30" s="760" t="n">
        <v>0.1301</v>
      </c>
      <c r="D30" s="761" t="s">
        <v>644</v>
      </c>
      <c r="E30" s="762" t="n">
        <v>0.243506493506485</v>
      </c>
      <c r="F30" s="762" t="n">
        <v>-0.879296562749798</v>
      </c>
      <c r="G30" s="762" t="n">
        <v>0</v>
      </c>
      <c r="H30" s="762" t="n">
        <v>-1.84899845916795</v>
      </c>
      <c r="I30" s="762" t="n">
        <v>-1.69100691775557</v>
      </c>
      <c r="J30" s="762" t="n">
        <v>-1.24223602484472</v>
      </c>
      <c r="K30" s="762" t="n">
        <v>-0.705329153605006</v>
      </c>
      <c r="L30" s="762" t="n">
        <v>-0.464037122969851</v>
      </c>
      <c r="M30" s="762" t="n">
        <v>-0.155279503105599</v>
      </c>
      <c r="N30" s="762" t="n">
        <v>-0.633914421553083</v>
      </c>
      <c r="O30" s="762" t="n">
        <v>1.37540453074434</v>
      </c>
    </row>
    <row r="31" customFormat="false" ht="12.75" hidden="false" customHeight="false" outlineLevel="0" collapsed="false">
      <c r="A31" s="758" t="s">
        <v>621</v>
      </c>
      <c r="B31" s="759" t="s">
        <v>644</v>
      </c>
      <c r="C31" s="760" t="n">
        <v>0.081</v>
      </c>
      <c r="D31" s="761" t="s">
        <v>644</v>
      </c>
      <c r="E31" s="762" t="n">
        <v>2.15882806476486</v>
      </c>
      <c r="F31" s="762" t="n">
        <v>1.99846272098385</v>
      </c>
      <c r="G31" s="762" t="n">
        <v>1.83908045977013</v>
      </c>
      <c r="H31" s="762" t="n">
        <v>1.91717791411044</v>
      </c>
      <c r="I31" s="762" t="n">
        <v>1.68324407039022</v>
      </c>
      <c r="J31" s="762" t="n">
        <v>1.37195121951221</v>
      </c>
      <c r="K31" s="762" t="n">
        <v>1.29375951293758</v>
      </c>
      <c r="L31" s="762" t="n">
        <v>1.44596651445967</v>
      </c>
      <c r="M31" s="762" t="n">
        <v>1.28787878787877</v>
      </c>
      <c r="N31" s="762" t="n">
        <v>1.8953752843063</v>
      </c>
      <c r="O31" s="762" t="n">
        <v>2.56797583081572</v>
      </c>
    </row>
    <row r="32" customFormat="false" ht="13.5" hidden="false" customHeight="false" outlineLevel="0" collapsed="false">
      <c r="A32" s="763" t="s">
        <v>622</v>
      </c>
      <c r="B32" s="764" t="s">
        <v>644</v>
      </c>
      <c r="C32" s="763" t="n">
        <v>1</v>
      </c>
      <c r="D32" s="765" t="s">
        <v>644</v>
      </c>
      <c r="E32" s="766" t="n">
        <v>1.67224080267558</v>
      </c>
      <c r="F32" s="766" t="n">
        <v>1.16375727348297</v>
      </c>
      <c r="G32" s="766" t="n">
        <v>1.07615894039734</v>
      </c>
      <c r="H32" s="766" t="n">
        <v>0.740740740740753</v>
      </c>
      <c r="I32" s="766" t="n">
        <v>0.245298446443165</v>
      </c>
      <c r="J32" s="766" t="n">
        <v>-0.569568755085437</v>
      </c>
      <c r="K32" s="766" t="n">
        <v>-0.488201790073239</v>
      </c>
      <c r="L32" s="766" t="n">
        <v>-0.488201790073239</v>
      </c>
      <c r="M32" s="766" t="n">
        <v>-0.488599348534202</v>
      </c>
      <c r="N32" s="766" t="n">
        <v>-0.0819672131147531</v>
      </c>
      <c r="O32" s="766" t="n">
        <v>0.576131687242798</v>
      </c>
    </row>
    <row r="33" customFormat="false" ht="12.75" hidden="false" customHeight="false" outlineLevel="0" collapsed="false">
      <c r="A33" s="17" t="s">
        <v>650</v>
      </c>
      <c r="B33" s="767"/>
      <c r="C33" s="768"/>
      <c r="D33" s="769"/>
      <c r="E33" s="767"/>
      <c r="F33" s="767"/>
      <c r="G33" s="767"/>
      <c r="H33" s="767"/>
      <c r="I33" s="767"/>
      <c r="J33" s="767"/>
      <c r="K33" s="767"/>
      <c r="L33" s="767"/>
      <c r="M33" s="767"/>
      <c r="N33" s="767"/>
      <c r="O33" s="767"/>
    </row>
    <row r="34" customFormat="false" ht="12.75" hidden="false" customHeight="false" outlineLevel="0" collapsed="false">
      <c r="A34" s="770" t="s">
        <v>128</v>
      </c>
      <c r="B34" s="767"/>
      <c r="C34" s="768"/>
      <c r="D34" s="769"/>
      <c r="E34" s="771"/>
      <c r="F34" s="771"/>
      <c r="G34" s="767"/>
      <c r="H34" s="771"/>
      <c r="I34" s="771"/>
      <c r="J34" s="767"/>
      <c r="K34" s="767"/>
      <c r="L34" s="771"/>
      <c r="M34" s="771"/>
      <c r="N34" s="771"/>
      <c r="O34" s="771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38.25" hidden="false" customHeight="false" outlineLevel="0" collapsed="false">
      <c r="A36" s="755" t="s">
        <v>651</v>
      </c>
      <c r="B36" s="756" t="s">
        <v>629</v>
      </c>
      <c r="C36" s="757" t="s">
        <v>630</v>
      </c>
      <c r="D36" s="757" t="s">
        <v>631</v>
      </c>
      <c r="E36" s="757" t="s">
        <v>632</v>
      </c>
      <c r="F36" s="757" t="s">
        <v>633</v>
      </c>
      <c r="G36" s="757" t="s">
        <v>634</v>
      </c>
      <c r="H36" s="757" t="s">
        <v>635</v>
      </c>
      <c r="I36" s="757" t="s">
        <v>636</v>
      </c>
      <c r="J36" s="757" t="s">
        <v>637</v>
      </c>
      <c r="K36" s="757" t="s">
        <v>638</v>
      </c>
      <c r="L36" s="757" t="s">
        <v>639</v>
      </c>
      <c r="M36" s="757" t="s">
        <v>640</v>
      </c>
      <c r="N36" s="757" t="s">
        <v>641</v>
      </c>
      <c r="O36" s="757" t="s">
        <v>642</v>
      </c>
    </row>
    <row r="37" customFormat="false" ht="12.75" hidden="false" customHeight="false" outlineLevel="0" collapsed="false">
      <c r="A37" s="758" t="s">
        <v>643</v>
      </c>
      <c r="B37" s="759" t="n">
        <v>-0.502092050209202</v>
      </c>
      <c r="C37" s="772" t="n">
        <v>0.161</v>
      </c>
      <c r="D37" s="773" t="n">
        <v>-1.33333333333333</v>
      </c>
      <c r="E37" s="762" t="n">
        <v>-0.581878636741484</v>
      </c>
      <c r="F37" s="774" t="n">
        <v>-0.746887966804988</v>
      </c>
      <c r="G37" s="762" t="n">
        <v>-1.16279069767442</v>
      </c>
      <c r="H37" s="762" t="n">
        <v>-1.82270091135046</v>
      </c>
      <c r="I37" s="762" t="n">
        <v>-1.33111480865226</v>
      </c>
      <c r="J37" s="762" t="n">
        <v>-0.669456066945606</v>
      </c>
      <c r="K37" s="762" t="n">
        <v>0.168918918918903</v>
      </c>
      <c r="L37" s="762" t="n">
        <v>-0.252525252525249</v>
      </c>
      <c r="M37" s="762" t="n">
        <v>0.084245998315069</v>
      </c>
      <c r="N37" s="762" t="n">
        <v>0.676818950930613</v>
      </c>
      <c r="O37" s="762" t="n">
        <v>0.676818950930613</v>
      </c>
    </row>
    <row r="38" customFormat="false" ht="12.75" hidden="false" customHeight="false" outlineLevel="0" collapsed="false">
      <c r="A38" s="758" t="s">
        <v>645</v>
      </c>
      <c r="B38" s="759" t="n">
        <v>2.24126565589982</v>
      </c>
      <c r="C38" s="772" t="n">
        <v>0.0268</v>
      </c>
      <c r="D38" s="773" t="n">
        <v>3.62416107382551</v>
      </c>
      <c r="E38" s="762" t="n">
        <v>2.58964143426295</v>
      </c>
      <c r="F38" s="774" t="n">
        <v>1.71165240289664</v>
      </c>
      <c r="G38" s="762" t="n">
        <v>1.57894736842106</v>
      </c>
      <c r="H38" s="762" t="n">
        <v>1.44641683103224</v>
      </c>
      <c r="I38" s="762" t="n">
        <v>1.44736842105262</v>
      </c>
      <c r="J38" s="762" t="n">
        <v>1.57894736842106</v>
      </c>
      <c r="K38" s="762" t="n">
        <v>1.84210526315791</v>
      </c>
      <c r="L38" s="762" t="n">
        <v>2.11081794195251</v>
      </c>
      <c r="M38" s="762" t="n">
        <v>3.56200527704487</v>
      </c>
      <c r="N38" s="762" t="n">
        <v>3.49373764007912</v>
      </c>
      <c r="O38" s="762" t="n">
        <v>1.749837977965</v>
      </c>
    </row>
    <row r="39" customFormat="false" ht="12.75" hidden="false" customHeight="false" outlineLevel="0" collapsed="false">
      <c r="A39" s="758" t="s">
        <v>613</v>
      </c>
      <c r="B39" s="759" t="n">
        <v>0.41288191577209</v>
      </c>
      <c r="C39" s="772" t="n">
        <v>0.0766</v>
      </c>
      <c r="D39" s="773" t="n">
        <v>0.330305532617681</v>
      </c>
      <c r="E39" s="762" t="n">
        <v>0.247524752475248</v>
      </c>
      <c r="F39" s="774" t="n">
        <v>0.412201154163228</v>
      </c>
      <c r="G39" s="762" t="n">
        <v>0.579470198675502</v>
      </c>
      <c r="H39" s="762" t="n">
        <v>0.496277915632759</v>
      </c>
      <c r="I39" s="762" t="n">
        <v>0.413223140495878</v>
      </c>
      <c r="J39" s="762" t="n">
        <v>0.413223140495878</v>
      </c>
      <c r="K39" s="762" t="n">
        <v>0.413223140495878</v>
      </c>
      <c r="L39" s="762" t="n">
        <v>0.495867768595026</v>
      </c>
      <c r="M39" s="762" t="n">
        <v>0.495049504950496</v>
      </c>
      <c r="N39" s="762" t="n">
        <v>0.577081615828523</v>
      </c>
      <c r="O39" s="762" t="n">
        <v>0.411522633744865</v>
      </c>
    </row>
    <row r="40" customFormat="false" ht="12.75" hidden="false" customHeight="false" outlineLevel="0" collapsed="false">
      <c r="A40" s="758" t="s">
        <v>646</v>
      </c>
      <c r="B40" s="759" t="n">
        <v>1.42276422764227</v>
      </c>
      <c r="C40" s="772" t="n">
        <v>0.0808</v>
      </c>
      <c r="D40" s="773" t="n">
        <v>-1.74029451137885</v>
      </c>
      <c r="E40" s="762" t="n">
        <v>-1.06951871657753</v>
      </c>
      <c r="F40" s="774" t="n">
        <v>-1.33244503664224</v>
      </c>
      <c r="G40" s="762" t="n">
        <v>0.0672494956287961</v>
      </c>
      <c r="H40" s="762" t="n">
        <v>-0.0670690811535812</v>
      </c>
      <c r="I40" s="762" t="n">
        <v>0.134048257372665</v>
      </c>
      <c r="J40" s="762" t="n">
        <v>3.22580645161292</v>
      </c>
      <c r="K40" s="762" t="n">
        <v>3.51481736733288</v>
      </c>
      <c r="L40" s="762" t="n">
        <v>3.01783264746227</v>
      </c>
      <c r="M40" s="762" t="n">
        <v>3.35616438356166</v>
      </c>
      <c r="N40" s="762" t="n">
        <v>3.62269309637731</v>
      </c>
      <c r="O40" s="762" t="n">
        <v>4.02730375426621</v>
      </c>
    </row>
    <row r="41" customFormat="false" ht="12.75" hidden="false" customHeight="false" outlineLevel="0" collapsed="false">
      <c r="A41" s="758" t="s">
        <v>615</v>
      </c>
      <c r="B41" s="759" t="n">
        <v>0.349956255468076</v>
      </c>
      <c r="C41" s="772" t="n">
        <v>0.0928</v>
      </c>
      <c r="D41" s="773" t="n">
        <v>1.23674911660776</v>
      </c>
      <c r="E41" s="762" t="n">
        <v>0.878734622144117</v>
      </c>
      <c r="F41" s="774" t="n">
        <v>0.701754385964915</v>
      </c>
      <c r="G41" s="762" t="n">
        <v>0.0877192982456032</v>
      </c>
      <c r="H41" s="762" t="n">
        <v>-0.437062937062938</v>
      </c>
      <c r="I41" s="762" t="n">
        <v>-0.435919790758499</v>
      </c>
      <c r="J41" s="762" t="n">
        <v>-0.0874125874125942</v>
      </c>
      <c r="K41" s="762" t="n">
        <v>0.174825174825166</v>
      </c>
      <c r="L41" s="762" t="n">
        <v>0.348735832606795</v>
      </c>
      <c r="M41" s="762" t="n">
        <v>0.435919790758499</v>
      </c>
      <c r="N41" s="762" t="n">
        <v>0.610820244328103</v>
      </c>
      <c r="O41" s="762" t="n">
        <v>0.698080279232127</v>
      </c>
    </row>
    <row r="42" customFormat="false" ht="12.75" hidden="false" customHeight="false" outlineLevel="0" collapsed="false">
      <c r="A42" s="758" t="s">
        <v>616</v>
      </c>
      <c r="B42" s="759" t="n">
        <v>0.0921658986175133</v>
      </c>
      <c r="C42" s="772" t="n">
        <v>0.0755</v>
      </c>
      <c r="D42" s="773" t="n">
        <v>0.0925069380203647</v>
      </c>
      <c r="E42" s="762" t="n">
        <v>-0.551470588235292</v>
      </c>
      <c r="F42" s="774" t="n">
        <v>-0.36697247706422</v>
      </c>
      <c r="G42" s="762" t="n">
        <v>-0.549450549450559</v>
      </c>
      <c r="H42" s="762" t="n">
        <v>-0.640439158279971</v>
      </c>
      <c r="I42" s="762" t="n">
        <v>-0.0919117647058765</v>
      </c>
      <c r="J42" s="762" t="n">
        <v>0.462107208872453</v>
      </c>
      <c r="K42" s="762" t="n">
        <v>0.555041628122122</v>
      </c>
      <c r="L42" s="762" t="n">
        <v>0.369685767097949</v>
      </c>
      <c r="M42" s="762" t="n">
        <v>0.647548566142464</v>
      </c>
      <c r="N42" s="762" t="n">
        <v>0.647548566142464</v>
      </c>
      <c r="O42" s="762" t="n">
        <v>0.83333333333333</v>
      </c>
    </row>
    <row r="43" customFormat="false" ht="12.75" hidden="false" customHeight="false" outlineLevel="0" collapsed="false">
      <c r="A43" s="758" t="s">
        <v>174</v>
      </c>
      <c r="B43" s="759" t="n">
        <v>3.74045801526719</v>
      </c>
      <c r="C43" s="772" t="n">
        <v>0.1608</v>
      </c>
      <c r="D43" s="773" t="n">
        <v>3.09597523219813</v>
      </c>
      <c r="E43" s="762" t="n">
        <v>2.78853601859024</v>
      </c>
      <c r="F43" s="774" t="n">
        <v>4.59143968871596</v>
      </c>
      <c r="G43" s="762" t="n">
        <v>5.01156515034695</v>
      </c>
      <c r="H43" s="762" t="n">
        <v>4.76190476190477</v>
      </c>
      <c r="I43" s="762" t="n">
        <v>3.26747720364742</v>
      </c>
      <c r="J43" s="762" t="n">
        <v>3.86071158213475</v>
      </c>
      <c r="K43" s="762" t="n">
        <v>3.20417287630403</v>
      </c>
      <c r="L43" s="762" t="n">
        <v>3.18181818181817</v>
      </c>
      <c r="M43" s="762" t="n">
        <v>3.57686453576864</v>
      </c>
      <c r="N43" s="762" t="n">
        <v>3.1060606060606</v>
      </c>
      <c r="O43" s="762" t="n">
        <v>4.15094339622641</v>
      </c>
    </row>
    <row r="44" customFormat="false" ht="12.75" hidden="false" customHeight="false" outlineLevel="0" collapsed="false">
      <c r="A44" s="758" t="s">
        <v>617</v>
      </c>
      <c r="B44" s="759" t="n">
        <v>-1.2012012012012</v>
      </c>
      <c r="C44" s="772" t="n">
        <v>0.0244</v>
      </c>
      <c r="D44" s="773" t="n">
        <v>0.152439024390261</v>
      </c>
      <c r="E44" s="762" t="n">
        <v>-0.150829562594257</v>
      </c>
      <c r="F44" s="774" t="n">
        <v>-0.451127819548869</v>
      </c>
      <c r="G44" s="762" t="n">
        <v>-0.898203592814362</v>
      </c>
      <c r="H44" s="762" t="n">
        <v>-2.22551928783383</v>
      </c>
      <c r="I44" s="762" t="n">
        <v>-1.20300751879698</v>
      </c>
      <c r="J44" s="762" t="n">
        <v>-1.20300751879698</v>
      </c>
      <c r="K44" s="762" t="n">
        <v>0.301659125188536</v>
      </c>
      <c r="L44" s="762" t="n">
        <v>-2.23880597014925</v>
      </c>
      <c r="M44" s="762" t="n">
        <v>-2.8443113772455</v>
      </c>
      <c r="N44" s="762" t="n">
        <v>-1.65165165165164</v>
      </c>
      <c r="O44" s="762" t="n">
        <v>-0.603318250377061</v>
      </c>
    </row>
    <row r="45" customFormat="false" ht="12.75" hidden="false" customHeight="false" outlineLevel="0" collapsed="false">
      <c r="A45" s="758" t="s">
        <v>618</v>
      </c>
      <c r="B45" s="759" t="n">
        <v>-0.525854513584567</v>
      </c>
      <c r="C45" s="772" t="n">
        <v>0.0791</v>
      </c>
      <c r="D45" s="773" t="n">
        <v>0.176056338028174</v>
      </c>
      <c r="E45" s="762" t="n">
        <v>0.350877192982457</v>
      </c>
      <c r="F45" s="774" t="n">
        <v>0.526315789473686</v>
      </c>
      <c r="G45" s="762" t="n">
        <v>0.352112676056349</v>
      </c>
      <c r="H45" s="762" t="n">
        <v>-0.442086648983198</v>
      </c>
      <c r="I45" s="762" t="n">
        <v>-1.39737991266375</v>
      </c>
      <c r="J45" s="762" t="n">
        <v>-1.13240418118467</v>
      </c>
      <c r="K45" s="762" t="n">
        <v>-1.89655172413793</v>
      </c>
      <c r="L45" s="762" t="n">
        <v>-0.880281690140849</v>
      </c>
      <c r="M45" s="762" t="n">
        <v>-0.528634361233471</v>
      </c>
      <c r="N45" s="762" t="n">
        <v>-0.44130626654898</v>
      </c>
      <c r="O45" s="762" t="n">
        <v>-0.785340314136118</v>
      </c>
    </row>
    <row r="46" customFormat="false" ht="12.75" hidden="false" customHeight="false" outlineLevel="0" collapsed="false">
      <c r="A46" s="758" t="s">
        <v>619</v>
      </c>
      <c r="B46" s="759" t="n">
        <v>2.69259536275246</v>
      </c>
      <c r="C46" s="772" t="n">
        <v>0.0111</v>
      </c>
      <c r="D46" s="773" t="n">
        <v>3.25264750378216</v>
      </c>
      <c r="E46" s="762" t="n">
        <v>3.25264750378216</v>
      </c>
      <c r="F46" s="774" t="n">
        <v>3.25264750378216</v>
      </c>
      <c r="G46" s="762" t="n">
        <v>3.25264750378216</v>
      </c>
      <c r="H46" s="762" t="n">
        <v>2.86360211002261</v>
      </c>
      <c r="I46" s="762" t="n">
        <v>2.86360211002261</v>
      </c>
      <c r="J46" s="762" t="n">
        <v>2.86360211002261</v>
      </c>
      <c r="K46" s="762" t="n">
        <v>2.86360211002261</v>
      </c>
      <c r="L46" s="762" t="n">
        <v>2.14497041420119</v>
      </c>
      <c r="M46" s="762" t="n">
        <v>2.0542920029347</v>
      </c>
      <c r="N46" s="762" t="n">
        <v>1.9047619047619</v>
      </c>
      <c r="O46" s="762" t="n">
        <v>1.9047619047619</v>
      </c>
    </row>
    <row r="47" customFormat="false" ht="12.75" hidden="false" customHeight="false" outlineLevel="0" collapsed="false">
      <c r="A47" s="758" t="s">
        <v>647</v>
      </c>
      <c r="B47" s="759" t="n">
        <v>3.00870942201108</v>
      </c>
      <c r="C47" s="772" t="n">
        <v>0.1301</v>
      </c>
      <c r="D47" s="773" t="n">
        <v>2.90791599353797</v>
      </c>
      <c r="E47" s="762" t="n">
        <v>1.37651821862348</v>
      </c>
      <c r="F47" s="774" t="n">
        <v>1.7741935483871</v>
      </c>
      <c r="G47" s="762" t="n">
        <v>2.12431156569632</v>
      </c>
      <c r="H47" s="762" t="n">
        <v>2.74725274725274</v>
      </c>
      <c r="I47" s="762" t="n">
        <v>3.98749022673963</v>
      </c>
      <c r="J47" s="762" t="n">
        <v>3.30188679245282</v>
      </c>
      <c r="K47" s="762" t="n">
        <v>1.81531176006313</v>
      </c>
      <c r="L47" s="762" t="n">
        <v>4.27350427350428</v>
      </c>
      <c r="M47" s="762" t="n">
        <v>5.90979782270606</v>
      </c>
      <c r="N47" s="762" t="n">
        <v>3.82775119617222</v>
      </c>
      <c r="O47" s="762" t="n">
        <v>2.31444533120511</v>
      </c>
    </row>
    <row r="48" customFormat="false" ht="12.75" hidden="false" customHeight="false" outlineLevel="0" collapsed="false">
      <c r="A48" s="758" t="s">
        <v>621</v>
      </c>
      <c r="B48" s="759" t="n">
        <v>3.37584396099024</v>
      </c>
      <c r="C48" s="772" t="n">
        <v>0.081</v>
      </c>
      <c r="D48" s="773" t="n">
        <v>2.87226001511713</v>
      </c>
      <c r="E48" s="762" t="n">
        <v>2.86792452830189</v>
      </c>
      <c r="F48" s="774" t="n">
        <v>2.86360211002261</v>
      </c>
      <c r="G48" s="762" t="n">
        <v>2.70880361173815</v>
      </c>
      <c r="H48" s="762" t="n">
        <v>3.23551542513167</v>
      </c>
      <c r="I48" s="762" t="n">
        <v>3.68698269375471</v>
      </c>
      <c r="J48" s="762" t="n">
        <v>3.83458646616541</v>
      </c>
      <c r="K48" s="762" t="n">
        <v>4.20736288504884</v>
      </c>
      <c r="L48" s="762" t="n">
        <v>4.12603150787696</v>
      </c>
      <c r="M48" s="762" t="n">
        <v>3.88930441286464</v>
      </c>
      <c r="N48" s="762" t="n">
        <v>3.42261904761905</v>
      </c>
      <c r="O48" s="762" t="n">
        <v>2.57731958762886</v>
      </c>
    </row>
    <row r="49" customFormat="false" ht="13.5" hidden="false" customHeight="false" outlineLevel="0" collapsed="false">
      <c r="A49" s="763" t="s">
        <v>622</v>
      </c>
      <c r="B49" s="764" t="n">
        <v>1.3923013923014</v>
      </c>
      <c r="C49" s="775" t="n">
        <v>1</v>
      </c>
      <c r="D49" s="766" t="n">
        <v>0.989282769991751</v>
      </c>
      <c r="E49" s="766" t="n">
        <v>0.822368421052633</v>
      </c>
      <c r="F49" s="776" t="n">
        <v>1.15036976170912</v>
      </c>
      <c r="G49" s="766" t="n">
        <v>1.22850122850122</v>
      </c>
      <c r="H49" s="766" t="n">
        <v>0.980392156862742</v>
      </c>
      <c r="I49" s="766" t="n">
        <v>1.06035889070149</v>
      </c>
      <c r="J49" s="766" t="n">
        <v>1.55482815057282</v>
      </c>
      <c r="K49" s="766" t="n">
        <v>1.47179067865904</v>
      </c>
      <c r="L49" s="766" t="n">
        <v>1.71708912510222</v>
      </c>
      <c r="M49" s="766" t="n">
        <v>2.12765957446808</v>
      </c>
      <c r="N49" s="766" t="n">
        <v>1.80475799835931</v>
      </c>
      <c r="O49" s="766" t="n">
        <v>1.71849427168576</v>
      </c>
    </row>
    <row r="50" customFormat="false" ht="12.75" hidden="false" customHeight="false" outlineLevel="0" collapsed="false">
      <c r="A50" s="19" t="s">
        <v>12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3.5" hidden="false" customHeight="false" outlineLevel="0" collapsed="false">
      <c r="A51" s="19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38.25" hidden="false" customHeight="false" outlineLevel="0" collapsed="false">
      <c r="A52" s="755" t="s">
        <v>652</v>
      </c>
      <c r="B52" s="777" t="s">
        <v>629</v>
      </c>
      <c r="C52" s="778" t="s">
        <v>630</v>
      </c>
      <c r="D52" s="757" t="s">
        <v>631</v>
      </c>
      <c r="E52" s="757" t="s">
        <v>632</v>
      </c>
      <c r="F52" s="757" t="s">
        <v>633</v>
      </c>
      <c r="G52" s="757" t="s">
        <v>634</v>
      </c>
      <c r="H52" s="757" t="s">
        <v>635</v>
      </c>
      <c r="I52" s="757" t="s">
        <v>636</v>
      </c>
      <c r="J52" s="757" t="s">
        <v>637</v>
      </c>
      <c r="K52" s="757" t="s">
        <v>638</v>
      </c>
      <c r="L52" s="757" t="s">
        <v>639</v>
      </c>
      <c r="M52" s="757" t="s">
        <v>640</v>
      </c>
      <c r="N52" s="757" t="s">
        <v>641</v>
      </c>
      <c r="O52" s="757" t="s">
        <v>642</v>
      </c>
    </row>
    <row r="53" customFormat="false" ht="12.75" hidden="false" customHeight="false" outlineLevel="0" collapsed="false">
      <c r="A53" s="758" t="s">
        <v>643</v>
      </c>
      <c r="B53" s="779" t="n">
        <v>2.49999999999999</v>
      </c>
      <c r="C53" s="780" t="n">
        <v>0.1523</v>
      </c>
      <c r="D53" s="773" t="n">
        <v>1.22567567567569</v>
      </c>
      <c r="E53" s="762" t="n">
        <v>0.90593645484951</v>
      </c>
      <c r="F53" s="774" t="n">
        <v>1.10476588628763</v>
      </c>
      <c r="G53" s="762" t="n">
        <v>2.01420168067228</v>
      </c>
      <c r="H53" s="762" t="n">
        <v>3.44801687763712</v>
      </c>
      <c r="I53" s="762" t="n">
        <v>3.8620573355818</v>
      </c>
      <c r="J53" s="762" t="n">
        <v>2.97320977253581</v>
      </c>
      <c r="K53" s="762" t="n">
        <v>2.5587689713322</v>
      </c>
      <c r="L53" s="762" t="n">
        <v>3.04666666666666</v>
      </c>
      <c r="M53" s="762" t="n">
        <v>3.08670033670033</v>
      </c>
      <c r="N53" s="762" t="n">
        <v>3.31310924369748</v>
      </c>
      <c r="O53" s="762" t="n">
        <v>3.21319327731093</v>
      </c>
    </row>
    <row r="54" customFormat="false" ht="12.75" hidden="false" customHeight="false" outlineLevel="0" collapsed="false">
      <c r="A54" s="758" t="s">
        <v>645</v>
      </c>
      <c r="B54" s="779" t="n">
        <v>3.29999999999999</v>
      </c>
      <c r="C54" s="780" t="n">
        <v>0.027</v>
      </c>
      <c r="D54" s="773" t="n">
        <v>1.65880829015543</v>
      </c>
      <c r="E54" s="762" t="n">
        <v>1.69339805825242</v>
      </c>
      <c r="F54" s="774" t="n">
        <v>1.69339805825242</v>
      </c>
      <c r="G54" s="762" t="n">
        <v>1.85971502590674</v>
      </c>
      <c r="H54" s="762" t="n">
        <v>1.92572909915749</v>
      </c>
      <c r="I54" s="762" t="n">
        <v>2.29357976653697</v>
      </c>
      <c r="J54" s="762" t="n">
        <v>3.06515544041448</v>
      </c>
      <c r="K54" s="762" t="n">
        <v>3.60038759689922</v>
      </c>
      <c r="L54" s="762" t="n">
        <v>3.70058139534883</v>
      </c>
      <c r="M54" s="762" t="n">
        <v>5.80388535031846</v>
      </c>
      <c r="N54" s="762" t="n">
        <v>5.80388535031846</v>
      </c>
      <c r="O54" s="762" t="n">
        <v>5.80388535031846</v>
      </c>
    </row>
    <row r="55" customFormat="false" ht="12.75" hidden="false" customHeight="false" outlineLevel="0" collapsed="false">
      <c r="A55" s="758" t="s">
        <v>613</v>
      </c>
      <c r="B55" s="779" t="n">
        <v>0.600000000000001</v>
      </c>
      <c r="C55" s="780" t="n">
        <v>0.079</v>
      </c>
      <c r="D55" s="773" t="n">
        <v>0.382551440329215</v>
      </c>
      <c r="E55" s="762" t="n">
        <v>0.382551440329215</v>
      </c>
      <c r="F55" s="774" t="n">
        <v>0.334975369458124</v>
      </c>
      <c r="G55" s="762" t="n">
        <v>0.0823045267489775</v>
      </c>
      <c r="H55" s="762" t="n">
        <v>0.582716049382714</v>
      </c>
      <c r="I55" s="762" t="n">
        <v>0.582716049382714</v>
      </c>
      <c r="J55" s="762" t="n">
        <v>0.682798353909453</v>
      </c>
      <c r="K55" s="762" t="n">
        <v>0.682798353909453</v>
      </c>
      <c r="L55" s="762" t="n">
        <v>0.800000000000001</v>
      </c>
      <c r="M55" s="762" t="n">
        <v>1.33333333333334</v>
      </c>
      <c r="N55" s="762" t="n">
        <v>0.270163934426226</v>
      </c>
      <c r="O55" s="762" t="n">
        <v>0.36983606557377</v>
      </c>
    </row>
    <row r="56" customFormat="false" ht="12.75" hidden="false" customHeight="false" outlineLevel="0" collapsed="false">
      <c r="A56" s="758" t="s">
        <v>646</v>
      </c>
      <c r="B56" s="779" t="n">
        <v>5.20000000000003</v>
      </c>
      <c r="C56" s="780" t="n">
        <v>0.0975</v>
      </c>
      <c r="D56" s="773" t="n">
        <v>5.03474114441418</v>
      </c>
      <c r="E56" s="762" t="n">
        <v>4.58770270270272</v>
      </c>
      <c r="F56" s="774" t="n">
        <v>4.82032410533424</v>
      </c>
      <c r="G56" s="762" t="n">
        <v>5.43387096774193</v>
      </c>
      <c r="H56" s="762" t="n">
        <v>5.39281879194631</v>
      </c>
      <c r="I56" s="762" t="n">
        <v>4.91024096385542</v>
      </c>
      <c r="J56" s="762" t="n">
        <v>5.40711436170214</v>
      </c>
      <c r="K56" s="762" t="n">
        <v>5.54747003994676</v>
      </c>
      <c r="L56" s="762" t="n">
        <v>5.64713715046605</v>
      </c>
      <c r="M56" s="762" t="n">
        <v>5.6530815109344</v>
      </c>
      <c r="N56" s="762" t="n">
        <v>5.56022427440635</v>
      </c>
      <c r="O56" s="762" t="n">
        <v>5.20255905511811</v>
      </c>
    </row>
    <row r="57" customFormat="false" ht="12.75" hidden="false" customHeight="false" outlineLevel="0" collapsed="false">
      <c r="A57" s="758" t="s">
        <v>615</v>
      </c>
      <c r="B57" s="779" t="n">
        <v>1.09999999999999</v>
      </c>
      <c r="C57" s="780" t="n">
        <v>0.0849</v>
      </c>
      <c r="D57" s="773" t="n">
        <v>0.787870855148354</v>
      </c>
      <c r="E57" s="762" t="n">
        <v>0.612282229965167</v>
      </c>
      <c r="F57" s="774" t="n">
        <v>0.71219512195122</v>
      </c>
      <c r="G57" s="762" t="n">
        <v>1.43058720420683</v>
      </c>
      <c r="H57" s="762" t="n">
        <v>1.60869183494294</v>
      </c>
      <c r="I57" s="762" t="n">
        <v>1.44220665499124</v>
      </c>
      <c r="J57" s="762" t="n">
        <v>1.45380577427821</v>
      </c>
      <c r="K57" s="762" t="n">
        <v>1.28830715532289</v>
      </c>
      <c r="L57" s="762" t="n">
        <v>0.848305821025197</v>
      </c>
      <c r="M57" s="762" t="n">
        <v>0.959895833333335</v>
      </c>
      <c r="N57" s="762" t="n">
        <v>1.07129228100606</v>
      </c>
      <c r="O57" s="762" t="n">
        <v>1.08310225303294</v>
      </c>
    </row>
    <row r="58" customFormat="false" ht="12.75" hidden="false" customHeight="false" outlineLevel="0" collapsed="false">
      <c r="A58" s="758" t="s">
        <v>616</v>
      </c>
      <c r="B58" s="779" t="n">
        <v>0.300000000000011</v>
      </c>
      <c r="C58" s="780" t="n">
        <v>0.079</v>
      </c>
      <c r="D58" s="773" t="n">
        <v>0.971903881700542</v>
      </c>
      <c r="E58" s="762" t="n">
        <v>0.971903881700542</v>
      </c>
      <c r="F58" s="774" t="n">
        <v>1.10000000000001</v>
      </c>
      <c r="G58" s="762" t="n">
        <v>0.700000000000012</v>
      </c>
      <c r="H58" s="762" t="n">
        <v>0.400000000000023</v>
      </c>
      <c r="I58" s="762" t="n">
        <v>0.207727690892368</v>
      </c>
      <c r="J58" s="762" t="n">
        <v>0.107819687212518</v>
      </c>
      <c r="K58" s="762" t="n">
        <v>0.107819687212518</v>
      </c>
      <c r="L58" s="762" t="n">
        <v>2.22044604925031E-014</v>
      </c>
      <c r="M58" s="762" t="n">
        <v>-0.183823529411753</v>
      </c>
      <c r="N58" s="762" t="n">
        <v>-0.183823529411753</v>
      </c>
      <c r="O58" s="762" t="n">
        <v>-0.375206611570234</v>
      </c>
    </row>
    <row r="59" customFormat="false" ht="12.75" hidden="false" customHeight="false" outlineLevel="0" collapsed="false">
      <c r="A59" s="758" t="s">
        <v>174</v>
      </c>
      <c r="B59" s="779" t="n">
        <v>5.99999999999998</v>
      </c>
      <c r="C59" s="780" t="n">
        <v>0.1578</v>
      </c>
      <c r="D59" s="773" t="n">
        <v>4.06756756756757</v>
      </c>
      <c r="E59" s="762" t="n">
        <v>5.17656367746797</v>
      </c>
      <c r="F59" s="774" t="n">
        <v>5.36294642857143</v>
      </c>
      <c r="G59" s="762" t="n">
        <v>5.9660792951542</v>
      </c>
      <c r="H59" s="762" t="n">
        <v>5.51180351906158</v>
      </c>
      <c r="I59" s="762" t="n">
        <v>5.89999999999999</v>
      </c>
      <c r="J59" s="762" t="n">
        <v>6.28330903790089</v>
      </c>
      <c r="K59" s="762" t="n">
        <v>6.75754512635378</v>
      </c>
      <c r="L59" s="762" t="n">
        <v>6.36519823788546</v>
      </c>
      <c r="M59" s="762" t="n">
        <v>6.84276267450403</v>
      </c>
      <c r="N59" s="762" t="n">
        <v>6.84276267450403</v>
      </c>
      <c r="O59" s="762" t="n">
        <v>7.14434782608695</v>
      </c>
    </row>
    <row r="60" customFormat="false" ht="12.75" hidden="false" customHeight="false" outlineLevel="0" collapsed="false">
      <c r="A60" s="758" t="s">
        <v>617</v>
      </c>
      <c r="B60" s="779" t="n">
        <v>-1.4</v>
      </c>
      <c r="C60" s="780" t="n">
        <v>0.0247</v>
      </c>
      <c r="D60" s="773" t="n">
        <v>0.252359208523578</v>
      </c>
      <c r="E60" s="762" t="n">
        <v>-0.50483383685801</v>
      </c>
      <c r="F60" s="774" t="n">
        <v>-0.604229607250761</v>
      </c>
      <c r="G60" s="762" t="n">
        <v>-1.4987915407855</v>
      </c>
      <c r="H60" s="762" t="n">
        <v>-1.34992412746586</v>
      </c>
      <c r="I60" s="762" t="n">
        <v>-1.75068493150686</v>
      </c>
      <c r="J60" s="762" t="n">
        <v>-2.05114155251143</v>
      </c>
      <c r="K60" s="762" t="n">
        <v>-3.03157894736842</v>
      </c>
      <c r="L60" s="762" t="n">
        <v>-1.85251908396946</v>
      </c>
      <c r="M60" s="762" t="n">
        <v>-0.640986132511567</v>
      </c>
      <c r="N60" s="762" t="n">
        <v>-1.75206106870229</v>
      </c>
      <c r="O60" s="762" t="n">
        <v>-2.54810318664646</v>
      </c>
    </row>
    <row r="61" customFormat="false" ht="12.75" hidden="false" customHeight="false" outlineLevel="0" collapsed="false">
      <c r="A61" s="758" t="s">
        <v>618</v>
      </c>
      <c r="B61" s="779" t="n">
        <v>-0.400000000000011</v>
      </c>
      <c r="C61" s="780" t="n">
        <v>0.0794</v>
      </c>
      <c r="D61" s="773" t="n">
        <v>-0.263620386643237</v>
      </c>
      <c r="E61" s="762" t="n">
        <v>-0.588286713286712</v>
      </c>
      <c r="F61" s="774" t="n">
        <v>-1.55410122164048</v>
      </c>
      <c r="G61" s="762" t="n">
        <v>-0.737280701754384</v>
      </c>
      <c r="H61" s="762" t="n">
        <v>-0.208703374777963</v>
      </c>
      <c r="I61" s="762" t="n">
        <v>-0.37333923826397</v>
      </c>
      <c r="J61" s="762" t="n">
        <v>-0.700000000000001</v>
      </c>
      <c r="K61" s="762" t="n">
        <v>-0.762302284710004</v>
      </c>
      <c r="L61" s="762" t="n">
        <v>0.597690941385443</v>
      </c>
      <c r="M61" s="762" t="n">
        <v>0.129317980513721</v>
      </c>
      <c r="N61" s="762" t="n">
        <v>0.318705673758868</v>
      </c>
      <c r="O61" s="762" t="n">
        <v>-0.675021987686897</v>
      </c>
    </row>
    <row r="62" customFormat="false" ht="12.75" hidden="false" customHeight="false" outlineLevel="0" collapsed="false">
      <c r="A62" s="758" t="s">
        <v>619</v>
      </c>
      <c r="B62" s="779" t="n">
        <v>1.6</v>
      </c>
      <c r="C62" s="780" t="n">
        <v>0.0107</v>
      </c>
      <c r="D62" s="773" t="n">
        <v>1.89369963369963</v>
      </c>
      <c r="E62" s="762" t="n">
        <v>1.89369963369963</v>
      </c>
      <c r="F62" s="774" t="n">
        <v>1.89369963369963</v>
      </c>
      <c r="G62" s="762" t="n">
        <v>1.89369963369963</v>
      </c>
      <c r="H62" s="762" t="n">
        <v>1.89369963369963</v>
      </c>
      <c r="I62" s="762" t="n">
        <v>1.99428571428573</v>
      </c>
      <c r="J62" s="762" t="n">
        <v>1.99428571428573</v>
      </c>
      <c r="K62" s="762" t="n">
        <v>1.99428571428573</v>
      </c>
      <c r="L62" s="762" t="n">
        <v>1.11086169442434</v>
      </c>
      <c r="M62" s="762" t="n">
        <v>0.778792235801573</v>
      </c>
      <c r="N62" s="762" t="n">
        <v>1.27232207045291</v>
      </c>
      <c r="O62" s="762" t="n">
        <v>1.27232207045291</v>
      </c>
    </row>
    <row r="63" customFormat="false" ht="12.75" hidden="false" customHeight="false" outlineLevel="0" collapsed="false">
      <c r="A63" s="758" t="s">
        <v>647</v>
      </c>
      <c r="B63" s="779" t="n">
        <v>2.70000000000001</v>
      </c>
      <c r="C63" s="780" t="n">
        <v>0.1308</v>
      </c>
      <c r="D63" s="773" t="n">
        <v>3.54897959183673</v>
      </c>
      <c r="E63" s="762" t="n">
        <v>3.70591054313099</v>
      </c>
      <c r="F63" s="774" t="n">
        <v>3.09033280507132</v>
      </c>
      <c r="G63" s="762" t="n">
        <v>3.43852080123266</v>
      </c>
      <c r="H63" s="762" t="n">
        <v>4.95462184873947</v>
      </c>
      <c r="I63" s="762" t="n">
        <v>4.37345864661654</v>
      </c>
      <c r="J63" s="762" t="n">
        <v>2.97108066971079</v>
      </c>
      <c r="K63" s="762" t="n">
        <v>2.56720930232557</v>
      </c>
      <c r="L63" s="762" t="n">
        <v>1.11348733233978</v>
      </c>
      <c r="M63" s="762" t="n">
        <v>0.392878120411155</v>
      </c>
      <c r="N63" s="762" t="n">
        <v>-0.0768049155145834</v>
      </c>
      <c r="O63" s="762" t="n">
        <v>2.09095163806552</v>
      </c>
    </row>
    <row r="64" customFormat="false" ht="12.75" hidden="false" customHeight="false" outlineLevel="0" collapsed="false">
      <c r="A64" s="758" t="s">
        <v>621</v>
      </c>
      <c r="B64" s="779" t="n">
        <v>2.4</v>
      </c>
      <c r="C64" s="780" t="n">
        <v>0.0769</v>
      </c>
      <c r="D64" s="773" t="n">
        <v>2.56531961792799</v>
      </c>
      <c r="E64" s="762" t="n">
        <v>2.41482024944972</v>
      </c>
      <c r="F64" s="774" t="n">
        <v>2.46666666666666</v>
      </c>
      <c r="G64" s="762" t="n">
        <v>2.06285714285712</v>
      </c>
      <c r="H64" s="762" t="n">
        <v>1.84344023323615</v>
      </c>
      <c r="I64" s="762" t="n">
        <v>1.49999999999999</v>
      </c>
      <c r="J64" s="762" t="n">
        <v>1.87820419985516</v>
      </c>
      <c r="K64" s="762" t="n">
        <v>1.83489545782263</v>
      </c>
      <c r="L64" s="762" t="n">
        <v>3.05216138328528</v>
      </c>
      <c r="M64" s="762" t="n">
        <v>3.17638588912885</v>
      </c>
      <c r="N64" s="762" t="n">
        <v>3.10215827338129</v>
      </c>
      <c r="O64" s="762" t="n">
        <v>2.97903804737973</v>
      </c>
    </row>
    <row r="65" customFormat="false" ht="13.5" hidden="false" customHeight="false" outlineLevel="0" collapsed="false">
      <c r="A65" s="763" t="s">
        <v>622</v>
      </c>
      <c r="B65" s="781" t="n">
        <v>2.49999999999999</v>
      </c>
      <c r="C65" s="782" t="n">
        <v>1</v>
      </c>
      <c r="D65" s="766" t="n">
        <v>2.17289795918365</v>
      </c>
      <c r="E65" s="766" t="n">
        <v>2.19053833605221</v>
      </c>
      <c r="F65" s="776" t="n">
        <v>2.07717303005688</v>
      </c>
      <c r="G65" s="766" t="n">
        <v>2.46553398058251</v>
      </c>
      <c r="H65" s="766" t="n">
        <v>2.86618122977347</v>
      </c>
      <c r="I65" s="766" t="n">
        <v>2.81694915254238</v>
      </c>
      <c r="J65" s="766" t="n">
        <v>2.6512489927478</v>
      </c>
      <c r="K65" s="766" t="n">
        <v>2.5514907332796</v>
      </c>
      <c r="L65" s="766" t="n">
        <v>2.50321543408358</v>
      </c>
      <c r="M65" s="766" t="n">
        <v>2.67067307692308</v>
      </c>
      <c r="N65" s="766" t="n">
        <v>2.5514907332796</v>
      </c>
      <c r="O65" s="766" t="n">
        <v>2.78487530168947</v>
      </c>
    </row>
    <row r="66" customFormat="false" ht="12.75" hidden="false" customHeight="false" outlineLevel="0" collapsed="false">
      <c r="A66" s="19" t="s">
        <v>128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customFormat="false" ht="13.5" hidden="false" customHeight="false" outlineLevel="0" collapsed="false">
      <c r="A67" s="19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38.25" hidden="false" customHeight="false" outlineLevel="0" collapsed="false">
      <c r="A68" s="755" t="s">
        <v>653</v>
      </c>
      <c r="B68" s="777" t="s">
        <v>629</v>
      </c>
      <c r="C68" s="778" t="s">
        <v>630</v>
      </c>
      <c r="D68" s="757" t="s">
        <v>631</v>
      </c>
      <c r="E68" s="757" t="s">
        <v>632</v>
      </c>
      <c r="F68" s="757" t="s">
        <v>633</v>
      </c>
      <c r="G68" s="757" t="s">
        <v>634</v>
      </c>
      <c r="H68" s="757" t="s">
        <v>635</v>
      </c>
      <c r="I68" s="757" t="s">
        <v>636</v>
      </c>
      <c r="J68" s="757" t="s">
        <v>637</v>
      </c>
      <c r="K68" s="757" t="s">
        <v>638</v>
      </c>
      <c r="L68" s="757" t="s">
        <v>639</v>
      </c>
      <c r="M68" s="757" t="s">
        <v>640</v>
      </c>
      <c r="N68" s="757" t="s">
        <v>641</v>
      </c>
      <c r="O68" s="757" t="s">
        <v>642</v>
      </c>
    </row>
    <row r="69" customFormat="false" ht="12.75" hidden="false" customHeight="false" outlineLevel="0" collapsed="false">
      <c r="A69" s="758" t="s">
        <v>643</v>
      </c>
      <c r="B69" s="779" t="n">
        <f aca="false">AVERAGE(D69:O69)</f>
        <v>2.85833333333333</v>
      </c>
      <c r="C69" s="780" t="n">
        <v>0.1523</v>
      </c>
      <c r="D69" s="773" t="n">
        <v>2.9</v>
      </c>
      <c r="E69" s="762" t="n">
        <v>3.1</v>
      </c>
      <c r="F69" s="762" t="n">
        <v>2.8</v>
      </c>
      <c r="G69" s="762" t="n">
        <v>2.4</v>
      </c>
      <c r="H69" s="762" t="n">
        <v>2.4</v>
      </c>
      <c r="I69" s="762" t="n">
        <v>3.9</v>
      </c>
      <c r="J69" s="762" t="n">
        <v>2.7</v>
      </c>
      <c r="K69" s="762" t="n">
        <v>2.3</v>
      </c>
      <c r="L69" s="762" t="n">
        <v>2.7</v>
      </c>
      <c r="M69" s="762" t="n">
        <v>3.2</v>
      </c>
      <c r="N69" s="762" t="n">
        <v>3</v>
      </c>
      <c r="O69" s="762" t="n">
        <v>2.9</v>
      </c>
    </row>
    <row r="70" customFormat="false" ht="12.75" hidden="false" customHeight="false" outlineLevel="0" collapsed="false">
      <c r="A70" s="758" t="s">
        <v>645</v>
      </c>
      <c r="B70" s="779" t="n">
        <f aca="false">AVERAGE(D70:O70)</f>
        <v>5.70833333333333</v>
      </c>
      <c r="C70" s="780" t="n">
        <v>0.027</v>
      </c>
      <c r="D70" s="773" t="n">
        <v>6</v>
      </c>
      <c r="E70" s="762" t="n">
        <v>6</v>
      </c>
      <c r="F70" s="762" t="n">
        <v>7.3</v>
      </c>
      <c r="G70" s="762" t="n">
        <v>7.6</v>
      </c>
      <c r="H70" s="762" t="n">
        <v>7.8</v>
      </c>
      <c r="I70" s="762" t="n">
        <v>7.5</v>
      </c>
      <c r="J70" s="762" t="n">
        <v>6.7</v>
      </c>
      <c r="K70" s="762" t="n">
        <v>5.9</v>
      </c>
      <c r="L70" s="762" t="n">
        <v>6</v>
      </c>
      <c r="M70" s="762" t="n">
        <v>2.3</v>
      </c>
      <c r="N70" s="762" t="n">
        <v>2.6</v>
      </c>
      <c r="O70" s="762" t="n">
        <v>2.8</v>
      </c>
    </row>
    <row r="71" customFormat="false" ht="12.75" hidden="false" customHeight="false" outlineLevel="0" collapsed="false">
      <c r="A71" s="758" t="s">
        <v>613</v>
      </c>
      <c r="B71" s="779" t="n">
        <f aca="false">AVERAGE(D71:O71)</f>
        <v>0.35</v>
      </c>
      <c r="C71" s="780" t="n">
        <v>0.079</v>
      </c>
      <c r="D71" s="773" t="n">
        <v>0.4</v>
      </c>
      <c r="E71" s="762" t="n">
        <v>0.4</v>
      </c>
      <c r="F71" s="762" t="n">
        <v>0.6</v>
      </c>
      <c r="G71" s="762" t="n">
        <v>1.3</v>
      </c>
      <c r="H71" s="762" t="n">
        <v>0.5</v>
      </c>
      <c r="I71" s="762" t="n">
        <v>0.5</v>
      </c>
      <c r="J71" s="762" t="n">
        <v>0.5</v>
      </c>
      <c r="K71" s="762" t="n">
        <v>-0.3</v>
      </c>
      <c r="L71" s="762" t="n">
        <v>0.4</v>
      </c>
      <c r="M71" s="762" t="n">
        <v>0.1</v>
      </c>
      <c r="N71" s="762" t="n">
        <v>-0.1</v>
      </c>
      <c r="O71" s="762" t="n">
        <v>-0.1</v>
      </c>
    </row>
    <row r="72" customFormat="false" ht="12.75" hidden="false" customHeight="false" outlineLevel="0" collapsed="false">
      <c r="A72" s="758" t="s">
        <v>646</v>
      </c>
      <c r="B72" s="779" t="n">
        <f aca="false">AVERAGE(D72:O72)</f>
        <v>5.84166666666667</v>
      </c>
      <c r="C72" s="780" t="n">
        <v>0.0975</v>
      </c>
      <c r="D72" s="773" t="n">
        <v>5.4</v>
      </c>
      <c r="E72" s="762" t="n">
        <v>5.3</v>
      </c>
      <c r="F72" s="762" t="n">
        <v>5.6</v>
      </c>
      <c r="G72" s="762" t="n">
        <v>5.6</v>
      </c>
      <c r="H72" s="762" t="n">
        <v>6.2</v>
      </c>
      <c r="I72" s="762" t="n">
        <v>6.4</v>
      </c>
      <c r="J72" s="762" t="n">
        <v>5.7</v>
      </c>
      <c r="K72" s="762" t="n">
        <v>5.8</v>
      </c>
      <c r="L72" s="762" t="n">
        <v>5.9</v>
      </c>
      <c r="M72" s="762" t="n">
        <v>6.4</v>
      </c>
      <c r="N72" s="762" t="n">
        <v>6</v>
      </c>
      <c r="O72" s="762" t="n">
        <v>5.8</v>
      </c>
    </row>
    <row r="73" customFormat="false" ht="12.75" hidden="false" customHeight="false" outlineLevel="0" collapsed="false">
      <c r="A73" s="758" t="s">
        <v>615</v>
      </c>
      <c r="B73" s="779" t="n">
        <f aca="false">AVERAGE(D73:O73)</f>
        <v>1.4</v>
      </c>
      <c r="C73" s="780" t="n">
        <v>0.0849</v>
      </c>
      <c r="D73" s="773" t="n">
        <v>1.5</v>
      </c>
      <c r="E73" s="762" t="n">
        <v>1.5</v>
      </c>
      <c r="F73" s="762" t="n">
        <v>1.4</v>
      </c>
      <c r="G73" s="762" t="n">
        <v>1.5</v>
      </c>
      <c r="H73" s="762" t="n">
        <v>1.6</v>
      </c>
      <c r="I73" s="762" t="n">
        <v>1.6</v>
      </c>
      <c r="J73" s="762" t="n">
        <v>1.3</v>
      </c>
      <c r="K73" s="762" t="n">
        <v>1.3</v>
      </c>
      <c r="L73" s="762" t="n">
        <v>1.6</v>
      </c>
      <c r="M73" s="762" t="n">
        <v>1.2</v>
      </c>
      <c r="N73" s="762" t="n">
        <v>1.2</v>
      </c>
      <c r="O73" s="762" t="n">
        <v>1.1</v>
      </c>
    </row>
    <row r="74" customFormat="false" ht="12.75" hidden="false" customHeight="false" outlineLevel="0" collapsed="false">
      <c r="A74" s="758" t="s">
        <v>616</v>
      </c>
      <c r="B74" s="779" t="n">
        <f aca="false">AVERAGE(D74:O74)</f>
        <v>-1.04166666666667</v>
      </c>
      <c r="C74" s="780" t="n">
        <v>0.079</v>
      </c>
      <c r="D74" s="773" t="n">
        <v>-0.8</v>
      </c>
      <c r="E74" s="762" t="n">
        <v>-0.7</v>
      </c>
      <c r="F74" s="762" t="n">
        <v>-1.7</v>
      </c>
      <c r="G74" s="762" t="n">
        <v>-1.2</v>
      </c>
      <c r="H74" s="762" t="n">
        <v>-1</v>
      </c>
      <c r="I74" s="762" t="n">
        <v>-1</v>
      </c>
      <c r="J74" s="762" t="n">
        <v>-0.9</v>
      </c>
      <c r="K74" s="762" t="n">
        <v>-0.9</v>
      </c>
      <c r="L74" s="762" t="n">
        <v>-1</v>
      </c>
      <c r="M74" s="762" t="n">
        <v>-1.2</v>
      </c>
      <c r="N74" s="762" t="n">
        <v>-1.1</v>
      </c>
      <c r="O74" s="762" t="n">
        <v>-1</v>
      </c>
    </row>
    <row r="75" customFormat="false" ht="12.75" hidden="false" customHeight="false" outlineLevel="0" collapsed="false">
      <c r="A75" s="758" t="s">
        <v>174</v>
      </c>
      <c r="B75" s="779" t="n">
        <f aca="false">AVERAGE(D75:O75)</f>
        <v>6.83333333333333</v>
      </c>
      <c r="C75" s="780" t="n">
        <v>0.1578</v>
      </c>
      <c r="D75" s="773" t="n">
        <v>8.1</v>
      </c>
      <c r="E75" s="762" t="n">
        <v>8.8</v>
      </c>
      <c r="F75" s="762" t="n">
        <v>9.1</v>
      </c>
      <c r="G75" s="762" t="n">
        <v>8.2</v>
      </c>
      <c r="H75" s="762" t="n">
        <v>7.5</v>
      </c>
      <c r="I75" s="762" t="n">
        <v>6.5</v>
      </c>
      <c r="J75" s="762" t="n">
        <v>4.8</v>
      </c>
      <c r="K75" s="762" t="n">
        <v>6</v>
      </c>
      <c r="L75" s="762" t="n">
        <v>7.6</v>
      </c>
      <c r="M75" s="762" t="n">
        <v>6.2</v>
      </c>
      <c r="N75" s="762" t="n">
        <v>5.1</v>
      </c>
      <c r="O75" s="762" t="n">
        <v>4.1</v>
      </c>
    </row>
    <row r="76" customFormat="false" ht="12.75" hidden="false" customHeight="false" outlineLevel="0" collapsed="false">
      <c r="A76" s="758" t="s">
        <v>617</v>
      </c>
      <c r="B76" s="779" t="n">
        <f aca="false">AVERAGE(D76:O76)</f>
        <v>-1.84166666666667</v>
      </c>
      <c r="C76" s="780" t="n">
        <v>0.0247</v>
      </c>
      <c r="D76" s="773" t="n">
        <v>-2.3</v>
      </c>
      <c r="E76" s="762" t="n">
        <v>-3</v>
      </c>
      <c r="F76" s="762" t="n">
        <v>-2.3</v>
      </c>
      <c r="G76" s="762" t="n">
        <v>-2.6</v>
      </c>
      <c r="H76" s="762" t="n">
        <v>-2.7</v>
      </c>
      <c r="I76" s="762" t="n">
        <v>-1.1</v>
      </c>
      <c r="J76" s="762" t="n">
        <v>-1.2</v>
      </c>
      <c r="K76" s="762" t="n">
        <v>-1.1</v>
      </c>
      <c r="L76" s="762" t="n">
        <v>-0.5</v>
      </c>
      <c r="M76" s="762" t="n">
        <v>-2.8</v>
      </c>
      <c r="N76" s="762" t="n">
        <v>-1.5</v>
      </c>
      <c r="O76" s="762" t="n">
        <v>-1</v>
      </c>
    </row>
    <row r="77" customFormat="false" ht="12.75" hidden="false" customHeight="false" outlineLevel="0" collapsed="false">
      <c r="A77" s="758" t="s">
        <v>618</v>
      </c>
      <c r="B77" s="779" t="n">
        <f aca="false">AVERAGE(D77:O77)</f>
        <v>-0.875</v>
      </c>
      <c r="C77" s="780" t="n">
        <v>0.0794</v>
      </c>
      <c r="D77" s="773" t="n">
        <v>-0.5</v>
      </c>
      <c r="E77" s="762" t="n">
        <v>-0.2</v>
      </c>
      <c r="F77" s="762" t="n">
        <v>-0.5</v>
      </c>
      <c r="G77" s="762" t="n">
        <v>-1</v>
      </c>
      <c r="H77" s="762" t="n">
        <v>-0.6</v>
      </c>
      <c r="I77" s="762" t="n">
        <v>-0.2</v>
      </c>
      <c r="J77" s="762" t="n">
        <v>-0.3</v>
      </c>
      <c r="K77" s="762" t="n">
        <v>-0.5</v>
      </c>
      <c r="L77" s="762" t="n">
        <v>-1.6</v>
      </c>
      <c r="M77" s="762" t="n">
        <v>-1.4</v>
      </c>
      <c r="N77" s="762" t="n">
        <v>-2.1</v>
      </c>
      <c r="O77" s="762" t="n">
        <v>-1.6</v>
      </c>
    </row>
    <row r="78" customFormat="false" ht="12.75" hidden="false" customHeight="false" outlineLevel="0" collapsed="false">
      <c r="A78" s="758" t="s">
        <v>619</v>
      </c>
      <c r="B78" s="779" t="n">
        <f aca="false">AVERAGE(D78:O78)</f>
        <v>1.64166666666667</v>
      </c>
      <c r="C78" s="780" t="n">
        <v>0.0107</v>
      </c>
      <c r="D78" s="773" t="n">
        <v>1.3</v>
      </c>
      <c r="E78" s="762" t="n">
        <v>1.3</v>
      </c>
      <c r="F78" s="762" t="n">
        <v>1.3</v>
      </c>
      <c r="G78" s="762" t="n">
        <v>1.3</v>
      </c>
      <c r="H78" s="762" t="n">
        <v>1.3</v>
      </c>
      <c r="I78" s="762" t="n">
        <v>1.5</v>
      </c>
      <c r="J78" s="762" t="n">
        <v>1.5</v>
      </c>
      <c r="K78" s="762" t="n">
        <v>1.5</v>
      </c>
      <c r="L78" s="762" t="n">
        <v>1.5</v>
      </c>
      <c r="M78" s="762" t="n">
        <v>2.8</v>
      </c>
      <c r="N78" s="762" t="n">
        <v>2.3</v>
      </c>
      <c r="O78" s="762" t="n">
        <v>2.1</v>
      </c>
    </row>
    <row r="79" customFormat="false" ht="12.75" hidden="false" customHeight="false" outlineLevel="0" collapsed="false">
      <c r="A79" s="758" t="s">
        <v>647</v>
      </c>
      <c r="B79" s="779" t="n">
        <f aca="false">AVERAGE(D79:O79)</f>
        <v>1.49166666666667</v>
      </c>
      <c r="C79" s="780" t="n">
        <v>0.1308</v>
      </c>
      <c r="D79" s="773" t="n">
        <v>0.7</v>
      </c>
      <c r="E79" s="762" t="n">
        <v>0.4</v>
      </c>
      <c r="F79" s="762" t="n">
        <v>0.4</v>
      </c>
      <c r="G79" s="762" t="n">
        <v>0.9</v>
      </c>
      <c r="H79" s="762" t="n">
        <v>1.3</v>
      </c>
      <c r="I79" s="762" t="n">
        <v>1</v>
      </c>
      <c r="J79" s="762" t="n">
        <v>3.1</v>
      </c>
      <c r="K79" s="762" t="n">
        <v>2.9</v>
      </c>
      <c r="L79" s="762" t="n">
        <v>2.3</v>
      </c>
      <c r="M79" s="762" t="n">
        <v>1.1</v>
      </c>
      <c r="N79" s="762" t="n">
        <v>2.9</v>
      </c>
      <c r="O79" s="762" t="n">
        <v>0.9</v>
      </c>
    </row>
    <row r="80" customFormat="false" ht="12.75" hidden="false" customHeight="false" outlineLevel="0" collapsed="false">
      <c r="A80" s="758" t="s">
        <v>621</v>
      </c>
      <c r="B80" s="779" t="n">
        <f aca="false">AVERAGE(D80:O80)</f>
        <v>1.53333333333333</v>
      </c>
      <c r="C80" s="780" t="n">
        <v>0.0769</v>
      </c>
      <c r="D80" s="773" t="n">
        <v>2.2</v>
      </c>
      <c r="E80" s="762" t="n">
        <v>2.4</v>
      </c>
      <c r="F80" s="762" t="n">
        <v>2.4</v>
      </c>
      <c r="G80" s="762" t="n">
        <v>3.1</v>
      </c>
      <c r="H80" s="762" t="n">
        <v>2.7</v>
      </c>
      <c r="I80" s="762" t="n">
        <v>2.7</v>
      </c>
      <c r="J80" s="762" t="n">
        <v>2</v>
      </c>
      <c r="K80" s="762" t="n">
        <v>1.5</v>
      </c>
      <c r="L80" s="762" t="n">
        <v>0.1</v>
      </c>
      <c r="M80" s="762" t="n">
        <v>-0.3</v>
      </c>
      <c r="N80" s="762" t="n">
        <v>-0.3</v>
      </c>
      <c r="O80" s="762" t="n">
        <v>-0.1</v>
      </c>
    </row>
    <row r="81" customFormat="false" ht="13.5" hidden="false" customHeight="false" outlineLevel="0" collapsed="false">
      <c r="A81" s="763" t="s">
        <v>622</v>
      </c>
      <c r="B81" s="781" t="n">
        <f aca="false">AVERAGE(D81:O81)</f>
        <v>2.5</v>
      </c>
      <c r="C81" s="782" t="n">
        <v>1</v>
      </c>
      <c r="D81" s="766" t="n">
        <v>2.7</v>
      </c>
      <c r="E81" s="766" t="n">
        <v>2.8</v>
      </c>
      <c r="F81" s="766" t="n">
        <v>2.8</v>
      </c>
      <c r="G81" s="766" t="n">
        <v>2.7</v>
      </c>
      <c r="H81" s="766" t="n">
        <v>2.7</v>
      </c>
      <c r="I81" s="766" t="n">
        <v>2.8</v>
      </c>
      <c r="J81" s="766" t="n">
        <v>2.5</v>
      </c>
      <c r="K81" s="766" t="n">
        <v>2.5</v>
      </c>
      <c r="L81" s="766" t="n">
        <v>2.6</v>
      </c>
      <c r="M81" s="766" t="n">
        <v>2.1</v>
      </c>
      <c r="N81" s="766" t="n">
        <v>2.1</v>
      </c>
      <c r="O81" s="766" t="n">
        <v>1.7</v>
      </c>
    </row>
    <row r="82" customFormat="false" ht="12.75" hidden="false" customHeight="false" outlineLevel="0" collapsed="false">
      <c r="A82" s="19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54</v>
      </c>
      <c r="C4" s="245"/>
      <c r="D4" s="245"/>
      <c r="E4" s="245"/>
      <c r="F4" s="245"/>
      <c r="G4" s="245"/>
      <c r="H4" s="288"/>
    </row>
    <row r="5" customFormat="false" ht="12.75" hidden="false" customHeight="false" outlineLevel="0" collapsed="false">
      <c r="B5" s="17" t="s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22" min="2" style="249" width="9.56"/>
    <col collapsed="false" customWidth="false" hidden="false" outlineLevel="0" max="257" min="23" style="249" width="9.14"/>
  </cols>
  <sheetData>
    <row r="1" customFormat="false" ht="15" hidden="false" customHeight="true" outlineLevel="0" collapsed="false">
      <c r="A1" s="676" t="s">
        <v>655</v>
      </c>
    </row>
    <row r="2" customFormat="false" ht="15" hidden="false" customHeight="true" outlineLevel="0" collapsed="false"/>
    <row r="3" customFormat="false" ht="15" hidden="false" customHeight="true" outlineLevel="0" collapsed="false">
      <c r="A3" s="454" t="s">
        <v>161</v>
      </c>
      <c r="B3" s="454" t="s">
        <v>656</v>
      </c>
      <c r="C3" s="454"/>
      <c r="D3" s="454"/>
      <c r="E3" s="454"/>
      <c r="F3" s="454"/>
      <c r="G3" s="454"/>
      <c r="H3" s="454"/>
      <c r="I3" s="454" t="s">
        <v>657</v>
      </c>
      <c r="J3" s="454"/>
      <c r="K3" s="454"/>
      <c r="L3" s="454"/>
      <c r="M3" s="454"/>
      <c r="N3" s="454"/>
      <c r="O3" s="454"/>
      <c r="P3" s="454" t="s">
        <v>213</v>
      </c>
      <c r="Q3" s="454"/>
      <c r="R3" s="454"/>
      <c r="S3" s="454"/>
      <c r="T3" s="454"/>
      <c r="U3" s="454"/>
      <c r="V3" s="454"/>
    </row>
    <row r="4" customFormat="false" ht="15" hidden="false" customHeight="true" outlineLevel="0" collapsed="false">
      <c r="A4" s="454"/>
      <c r="B4" s="454" t="s">
        <v>658</v>
      </c>
      <c r="C4" s="454" t="s">
        <v>659</v>
      </c>
      <c r="D4" s="454" t="s">
        <v>660</v>
      </c>
      <c r="E4" s="454" t="s">
        <v>661</v>
      </c>
      <c r="F4" s="454" t="s">
        <v>662</v>
      </c>
      <c r="G4" s="454" t="s">
        <v>663</v>
      </c>
      <c r="H4" s="454" t="s">
        <v>25</v>
      </c>
      <c r="I4" s="454" t="s">
        <v>658</v>
      </c>
      <c r="J4" s="454" t="s">
        <v>659</v>
      </c>
      <c r="K4" s="454" t="s">
        <v>660</v>
      </c>
      <c r="L4" s="454" t="s">
        <v>661</v>
      </c>
      <c r="M4" s="454" t="s">
        <v>662</v>
      </c>
      <c r="N4" s="454" t="s">
        <v>663</v>
      </c>
      <c r="O4" s="454" t="s">
        <v>25</v>
      </c>
      <c r="P4" s="454" t="s">
        <v>658</v>
      </c>
      <c r="Q4" s="454" t="s">
        <v>659</v>
      </c>
      <c r="R4" s="454" t="s">
        <v>660</v>
      </c>
      <c r="S4" s="454" t="s">
        <v>661</v>
      </c>
      <c r="T4" s="454" t="s">
        <v>662</v>
      </c>
      <c r="U4" s="454" t="s">
        <v>663</v>
      </c>
      <c r="V4" s="454" t="s">
        <v>25</v>
      </c>
    </row>
    <row r="5" customFormat="false" ht="15" hidden="false" customHeight="true" outlineLevel="0" collapsed="false">
      <c r="A5" s="401" t="s">
        <v>123</v>
      </c>
      <c r="B5" s="423" t="n">
        <v>11869</v>
      </c>
      <c r="C5" s="423" t="n">
        <v>4146</v>
      </c>
      <c r="D5" s="423" t="n">
        <v>23221</v>
      </c>
      <c r="E5" s="423" t="n">
        <v>29605</v>
      </c>
      <c r="F5" s="423" t="n">
        <v>6529</v>
      </c>
      <c r="G5" s="423" t="n">
        <v>20286</v>
      </c>
      <c r="H5" s="423" t="n">
        <v>95656</v>
      </c>
      <c r="I5" s="423" t="n">
        <v>11325</v>
      </c>
      <c r="J5" s="423" t="n">
        <v>3883</v>
      </c>
      <c r="K5" s="423" t="n">
        <v>22400</v>
      </c>
      <c r="L5" s="423" t="n">
        <v>30341</v>
      </c>
      <c r="M5" s="423" t="n">
        <v>6843</v>
      </c>
      <c r="N5" s="423" t="n">
        <v>28989</v>
      </c>
      <c r="O5" s="423" t="n">
        <v>103781</v>
      </c>
      <c r="P5" s="423" t="n">
        <v>23194</v>
      </c>
      <c r="Q5" s="423" t="n">
        <v>8029</v>
      </c>
      <c r="R5" s="423" t="n">
        <v>45621</v>
      </c>
      <c r="S5" s="423" t="n">
        <v>59946</v>
      </c>
      <c r="T5" s="423" t="n">
        <v>13372</v>
      </c>
      <c r="U5" s="423" t="n">
        <v>49275</v>
      </c>
      <c r="V5" s="423" t="n">
        <v>199437</v>
      </c>
    </row>
    <row r="6" customFormat="false" ht="15" hidden="false" customHeight="true" outlineLevel="0" collapsed="false">
      <c r="A6" s="401" t="s">
        <v>29</v>
      </c>
      <c r="B6" s="423" t="n">
        <v>24974</v>
      </c>
      <c r="C6" s="423" t="n">
        <v>8252</v>
      </c>
      <c r="D6" s="423" t="n">
        <v>44505</v>
      </c>
      <c r="E6" s="423" t="n">
        <v>57142</v>
      </c>
      <c r="F6" s="423" t="n">
        <v>12395</v>
      </c>
      <c r="G6" s="423" t="n">
        <v>38594</v>
      </c>
      <c r="H6" s="423" t="n">
        <v>185862</v>
      </c>
      <c r="I6" s="423" t="n">
        <v>23633</v>
      </c>
      <c r="J6" s="423" t="n">
        <v>7822</v>
      </c>
      <c r="K6" s="423" t="n">
        <v>44348</v>
      </c>
      <c r="L6" s="423" t="n">
        <v>59178</v>
      </c>
      <c r="M6" s="423" t="n">
        <v>13141</v>
      </c>
      <c r="N6" s="423" t="n">
        <v>53641</v>
      </c>
      <c r="O6" s="423" t="n">
        <v>201763</v>
      </c>
      <c r="P6" s="423" t="n">
        <v>48607</v>
      </c>
      <c r="Q6" s="423" t="n">
        <v>16074</v>
      </c>
      <c r="R6" s="423" t="n">
        <v>88853</v>
      </c>
      <c r="S6" s="423" t="n">
        <v>116320</v>
      </c>
      <c r="T6" s="423" t="n">
        <v>25536</v>
      </c>
      <c r="U6" s="423" t="n">
        <v>92235</v>
      </c>
      <c r="V6" s="423" t="n">
        <v>387625</v>
      </c>
    </row>
    <row r="7" customFormat="false" ht="15" hidden="false" customHeight="true" outlineLevel="0" collapsed="false">
      <c r="A7" s="401" t="s">
        <v>30</v>
      </c>
      <c r="B7" s="423" t="n">
        <v>19131</v>
      </c>
      <c r="C7" s="423" t="n">
        <v>5984</v>
      </c>
      <c r="D7" s="423" t="n">
        <v>33575</v>
      </c>
      <c r="E7" s="423" t="n">
        <v>41706</v>
      </c>
      <c r="F7" s="423" t="n">
        <v>9069</v>
      </c>
      <c r="G7" s="423" t="n">
        <v>28499</v>
      </c>
      <c r="H7" s="423" t="n">
        <v>137964</v>
      </c>
      <c r="I7" s="423" t="n">
        <v>18145</v>
      </c>
      <c r="J7" s="423" t="n">
        <v>5656</v>
      </c>
      <c r="K7" s="423" t="n">
        <v>34137</v>
      </c>
      <c r="L7" s="423" t="n">
        <v>43469</v>
      </c>
      <c r="M7" s="423" t="n">
        <v>9636</v>
      </c>
      <c r="N7" s="423" t="n">
        <v>38638</v>
      </c>
      <c r="O7" s="423" t="n">
        <v>149681</v>
      </c>
      <c r="P7" s="423" t="n">
        <v>37276</v>
      </c>
      <c r="Q7" s="423" t="n">
        <v>11640</v>
      </c>
      <c r="R7" s="423" t="n">
        <v>67712</v>
      </c>
      <c r="S7" s="423" t="n">
        <v>85175</v>
      </c>
      <c r="T7" s="423" t="n">
        <v>18705</v>
      </c>
      <c r="U7" s="423" t="n">
        <v>67137</v>
      </c>
      <c r="V7" s="423" t="n">
        <v>287645</v>
      </c>
    </row>
    <row r="8" customFormat="false" ht="15" hidden="false" customHeight="true" outlineLevel="0" collapsed="false">
      <c r="A8" s="407" t="s">
        <v>31</v>
      </c>
      <c r="B8" s="444" t="n">
        <v>66094</v>
      </c>
      <c r="C8" s="444" t="n">
        <v>20228</v>
      </c>
      <c r="D8" s="444" t="n">
        <v>108149</v>
      </c>
      <c r="E8" s="444" t="n">
        <v>139184</v>
      </c>
      <c r="F8" s="444" t="n">
        <v>29929</v>
      </c>
      <c r="G8" s="444" t="n">
        <v>99511</v>
      </c>
      <c r="H8" s="444" t="n">
        <v>463095</v>
      </c>
      <c r="I8" s="444" t="n">
        <v>61828</v>
      </c>
      <c r="J8" s="444" t="n">
        <v>19287</v>
      </c>
      <c r="K8" s="444" t="n">
        <v>110498</v>
      </c>
      <c r="L8" s="444" t="n">
        <v>146897</v>
      </c>
      <c r="M8" s="444" t="n">
        <v>33668</v>
      </c>
      <c r="N8" s="444" t="n">
        <v>136959</v>
      </c>
      <c r="O8" s="444" t="n">
        <v>509137</v>
      </c>
      <c r="P8" s="444" t="n">
        <v>127922</v>
      </c>
      <c r="Q8" s="444" t="n">
        <v>39515</v>
      </c>
      <c r="R8" s="444" t="n">
        <v>218647</v>
      </c>
      <c r="S8" s="444" t="n">
        <v>286081</v>
      </c>
      <c r="T8" s="444" t="n">
        <v>63597</v>
      </c>
      <c r="U8" s="444" t="n">
        <v>236470</v>
      </c>
      <c r="V8" s="444" t="n">
        <v>972232</v>
      </c>
    </row>
    <row r="9" customFormat="false" ht="15" hidden="false" customHeight="true" outlineLevel="0" collapsed="false">
      <c r="A9" s="401" t="s">
        <v>32</v>
      </c>
      <c r="B9" s="423" t="n">
        <v>20809</v>
      </c>
      <c r="C9" s="423" t="n">
        <v>6789</v>
      </c>
      <c r="D9" s="423" t="n">
        <v>37670</v>
      </c>
      <c r="E9" s="423" t="n">
        <v>48451</v>
      </c>
      <c r="F9" s="423" t="n">
        <v>10713</v>
      </c>
      <c r="G9" s="423" t="n">
        <v>35781</v>
      </c>
      <c r="H9" s="423" t="n">
        <v>160213</v>
      </c>
      <c r="I9" s="423" t="n">
        <v>19725</v>
      </c>
      <c r="J9" s="423" t="n">
        <v>6363</v>
      </c>
      <c r="K9" s="423" t="n">
        <v>37543</v>
      </c>
      <c r="L9" s="423" t="n">
        <v>50842</v>
      </c>
      <c r="M9" s="423" t="n">
        <v>11763</v>
      </c>
      <c r="N9" s="423" t="n">
        <v>48421</v>
      </c>
      <c r="O9" s="423" t="n">
        <v>174657</v>
      </c>
      <c r="P9" s="423" t="n">
        <v>40534</v>
      </c>
      <c r="Q9" s="423" t="n">
        <v>13152</v>
      </c>
      <c r="R9" s="423" t="n">
        <v>75213</v>
      </c>
      <c r="S9" s="423" t="n">
        <v>99293</v>
      </c>
      <c r="T9" s="423" t="n">
        <v>22476</v>
      </c>
      <c r="U9" s="423" t="n">
        <v>84202</v>
      </c>
      <c r="V9" s="423" t="n">
        <v>334870</v>
      </c>
    </row>
    <row r="10" customFormat="false" ht="15" hidden="false" customHeight="true" outlineLevel="0" collapsed="false">
      <c r="A10" s="401" t="s">
        <v>33</v>
      </c>
      <c r="B10" s="423" t="n">
        <v>27685</v>
      </c>
      <c r="C10" s="423" t="n">
        <v>8480</v>
      </c>
      <c r="D10" s="423" t="n">
        <v>50690</v>
      </c>
      <c r="E10" s="423" t="n">
        <v>58958</v>
      </c>
      <c r="F10" s="423" t="n">
        <v>12669</v>
      </c>
      <c r="G10" s="423" t="n">
        <v>39996</v>
      </c>
      <c r="H10" s="423" t="n">
        <v>198478</v>
      </c>
      <c r="I10" s="423" t="n">
        <v>26051</v>
      </c>
      <c r="J10" s="423" t="n">
        <v>8035</v>
      </c>
      <c r="K10" s="423" t="n">
        <v>49727</v>
      </c>
      <c r="L10" s="423" t="n">
        <v>60495</v>
      </c>
      <c r="M10" s="423" t="n">
        <v>13912</v>
      </c>
      <c r="N10" s="423" t="n">
        <v>54030</v>
      </c>
      <c r="O10" s="423" t="n">
        <v>212250</v>
      </c>
      <c r="P10" s="423" t="n">
        <v>53736</v>
      </c>
      <c r="Q10" s="423" t="n">
        <v>16515</v>
      </c>
      <c r="R10" s="423" t="n">
        <v>100417</v>
      </c>
      <c r="S10" s="423" t="n">
        <v>119453</v>
      </c>
      <c r="T10" s="423" t="n">
        <v>26581</v>
      </c>
      <c r="U10" s="423" t="n">
        <v>94026</v>
      </c>
      <c r="V10" s="423" t="n">
        <v>410728</v>
      </c>
    </row>
    <row r="11" customFormat="false" ht="15" hidden="false" customHeight="true" outlineLevel="0" collapsed="false">
      <c r="A11" s="401" t="s">
        <v>34</v>
      </c>
      <c r="B11" s="423" t="n">
        <v>22730</v>
      </c>
      <c r="C11" s="423" t="n">
        <v>7565</v>
      </c>
      <c r="D11" s="423" t="n">
        <v>41326</v>
      </c>
      <c r="E11" s="423" t="n">
        <v>49140</v>
      </c>
      <c r="F11" s="423" t="n">
        <v>11140</v>
      </c>
      <c r="G11" s="423" t="n">
        <v>34412</v>
      </c>
      <c r="H11" s="423" t="n">
        <v>166313</v>
      </c>
      <c r="I11" s="423" t="n">
        <v>21639</v>
      </c>
      <c r="J11" s="423" t="n">
        <v>7079</v>
      </c>
      <c r="K11" s="423" t="n">
        <v>41351</v>
      </c>
      <c r="L11" s="423" t="n">
        <v>50358</v>
      </c>
      <c r="M11" s="423" t="n">
        <v>11847</v>
      </c>
      <c r="N11" s="423" t="n">
        <v>44711</v>
      </c>
      <c r="O11" s="423" t="n">
        <v>176985</v>
      </c>
      <c r="P11" s="423" t="n">
        <v>44369</v>
      </c>
      <c r="Q11" s="423" t="n">
        <v>14644</v>
      </c>
      <c r="R11" s="423" t="n">
        <v>82677</v>
      </c>
      <c r="S11" s="423" t="n">
        <v>99498</v>
      </c>
      <c r="T11" s="423" t="n">
        <v>22987</v>
      </c>
      <c r="U11" s="423" t="n">
        <v>79123</v>
      </c>
      <c r="V11" s="423" t="n">
        <v>343298</v>
      </c>
    </row>
    <row r="12" customFormat="false" ht="15" hidden="false" customHeight="true" outlineLevel="0" collapsed="false">
      <c r="A12" s="401" t="s">
        <v>35</v>
      </c>
      <c r="B12" s="423" t="n">
        <v>17363</v>
      </c>
      <c r="C12" s="423" t="n">
        <v>5614</v>
      </c>
      <c r="D12" s="423" t="n">
        <v>30698</v>
      </c>
      <c r="E12" s="423" t="n">
        <v>37570</v>
      </c>
      <c r="F12" s="423" t="n">
        <v>8376</v>
      </c>
      <c r="G12" s="423" t="n">
        <v>27952</v>
      </c>
      <c r="H12" s="423" t="n">
        <v>127573</v>
      </c>
      <c r="I12" s="423" t="n">
        <v>16426</v>
      </c>
      <c r="J12" s="423" t="n">
        <v>5255</v>
      </c>
      <c r="K12" s="423" t="n">
        <v>31048</v>
      </c>
      <c r="L12" s="423" t="n">
        <v>39345</v>
      </c>
      <c r="M12" s="423" t="n">
        <v>8951</v>
      </c>
      <c r="N12" s="423" t="n">
        <v>37924</v>
      </c>
      <c r="O12" s="423" t="n">
        <v>138949</v>
      </c>
      <c r="P12" s="423" t="n">
        <v>33789</v>
      </c>
      <c r="Q12" s="423" t="n">
        <v>10869</v>
      </c>
      <c r="R12" s="423" t="n">
        <v>61746</v>
      </c>
      <c r="S12" s="423" t="n">
        <v>76915</v>
      </c>
      <c r="T12" s="423" t="n">
        <v>17327</v>
      </c>
      <c r="U12" s="423" t="n">
        <v>65876</v>
      </c>
      <c r="V12" s="423" t="n">
        <v>266522</v>
      </c>
    </row>
    <row r="13" customFormat="false" ht="15" hidden="false" customHeight="true" outlineLevel="0" collapsed="false">
      <c r="A13" s="401" t="s">
        <v>36</v>
      </c>
      <c r="B13" s="423" t="n">
        <v>13324</v>
      </c>
      <c r="C13" s="423" t="n">
        <v>4459</v>
      </c>
      <c r="D13" s="423" t="n">
        <v>24523</v>
      </c>
      <c r="E13" s="423" t="n">
        <v>31763</v>
      </c>
      <c r="F13" s="423" t="n">
        <v>7555</v>
      </c>
      <c r="G13" s="423" t="n">
        <v>23758</v>
      </c>
      <c r="H13" s="423" t="n">
        <v>105382</v>
      </c>
      <c r="I13" s="423" t="n">
        <v>12604</v>
      </c>
      <c r="J13" s="423" t="n">
        <v>4088</v>
      </c>
      <c r="K13" s="423" t="n">
        <v>24210</v>
      </c>
      <c r="L13" s="423" t="n">
        <v>33573</v>
      </c>
      <c r="M13" s="423" t="n">
        <v>8070</v>
      </c>
      <c r="N13" s="423" t="n">
        <v>32197</v>
      </c>
      <c r="O13" s="423" t="n">
        <v>114742</v>
      </c>
      <c r="P13" s="423" t="n">
        <v>25928</v>
      </c>
      <c r="Q13" s="423" t="n">
        <v>8547</v>
      </c>
      <c r="R13" s="423" t="n">
        <v>48733</v>
      </c>
      <c r="S13" s="423" t="n">
        <v>65336</v>
      </c>
      <c r="T13" s="423" t="n">
        <v>15625</v>
      </c>
      <c r="U13" s="423" t="n">
        <v>55955</v>
      </c>
      <c r="V13" s="423" t="n">
        <v>220124</v>
      </c>
    </row>
    <row r="14" s="676" customFormat="true" ht="15" hidden="false" customHeight="true" outlineLevel="0" collapsed="false">
      <c r="A14" s="401" t="s">
        <v>37</v>
      </c>
      <c r="B14" s="423" t="n">
        <v>18051</v>
      </c>
      <c r="C14" s="423" t="n">
        <v>5301</v>
      </c>
      <c r="D14" s="423" t="n">
        <v>30597</v>
      </c>
      <c r="E14" s="423" t="n">
        <v>35830</v>
      </c>
      <c r="F14" s="423" t="n">
        <v>7265</v>
      </c>
      <c r="G14" s="423" t="n">
        <v>21709</v>
      </c>
      <c r="H14" s="423" t="n">
        <v>118753</v>
      </c>
      <c r="I14" s="423" t="n">
        <v>17044</v>
      </c>
      <c r="J14" s="423" t="n">
        <v>5004</v>
      </c>
      <c r="K14" s="423" t="n">
        <v>30497</v>
      </c>
      <c r="L14" s="423" t="n">
        <v>36939</v>
      </c>
      <c r="M14" s="423" t="n">
        <v>7862</v>
      </c>
      <c r="N14" s="423" t="n">
        <v>29200</v>
      </c>
      <c r="O14" s="423" t="n">
        <v>126546</v>
      </c>
      <c r="P14" s="423" t="n">
        <v>35095</v>
      </c>
      <c r="Q14" s="423" t="n">
        <v>10305</v>
      </c>
      <c r="R14" s="423" t="n">
        <v>61094</v>
      </c>
      <c r="S14" s="423" t="n">
        <v>72769</v>
      </c>
      <c r="T14" s="423" t="n">
        <v>15127</v>
      </c>
      <c r="U14" s="423" t="n">
        <v>50909</v>
      </c>
      <c r="V14" s="423" t="n">
        <v>245299</v>
      </c>
    </row>
    <row r="15" customFormat="false" ht="15" hidden="false" customHeight="true" outlineLevel="0" collapsed="false">
      <c r="A15" s="273" t="s">
        <v>27</v>
      </c>
      <c r="B15" s="274" t="n">
        <v>242030</v>
      </c>
      <c r="C15" s="274" t="n">
        <v>76818</v>
      </c>
      <c r="D15" s="274" t="n">
        <v>424954</v>
      </c>
      <c r="E15" s="274" t="n">
        <v>529349</v>
      </c>
      <c r="F15" s="274" t="n">
        <v>115640</v>
      </c>
      <c r="G15" s="274" t="n">
        <v>370498</v>
      </c>
      <c r="H15" s="274" t="n">
        <v>1759289</v>
      </c>
      <c r="I15" s="274" t="n">
        <v>228420</v>
      </c>
      <c r="J15" s="274" t="n">
        <v>72472</v>
      </c>
      <c r="K15" s="274" t="n">
        <v>425759</v>
      </c>
      <c r="L15" s="274" t="n">
        <v>551437</v>
      </c>
      <c r="M15" s="274" t="n">
        <v>125693</v>
      </c>
      <c r="N15" s="274" t="n">
        <v>504710</v>
      </c>
      <c r="O15" s="274" t="n">
        <v>1908491</v>
      </c>
      <c r="P15" s="274" t="n">
        <v>470450</v>
      </c>
      <c r="Q15" s="274" t="n">
        <v>149290</v>
      </c>
      <c r="R15" s="274" t="n">
        <v>850713</v>
      </c>
      <c r="S15" s="274" t="n">
        <v>1080786</v>
      </c>
      <c r="T15" s="274" t="n">
        <v>241333</v>
      </c>
      <c r="U15" s="274" t="n">
        <v>875208</v>
      </c>
      <c r="V15" s="274" t="n">
        <v>3667780</v>
      </c>
    </row>
    <row r="16" s="676" customFormat="true" ht="15" hidden="false" customHeight="true" outlineLevel="0" collapsed="false">
      <c r="A16" s="275"/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</row>
    <row r="17" s="676" customFormat="true" ht="15" hidden="false" customHeight="true" outlineLevel="0" collapsed="false">
      <c r="A17" s="273" t="s">
        <v>124</v>
      </c>
      <c r="B17" s="274" t="n">
        <v>1104429</v>
      </c>
      <c r="C17" s="274" t="n">
        <v>350508</v>
      </c>
      <c r="D17" s="274" t="n">
        <v>1871125</v>
      </c>
      <c r="E17" s="274" t="n">
        <v>2338874</v>
      </c>
      <c r="F17" s="274" t="n">
        <v>487349</v>
      </c>
      <c r="G17" s="274" t="n">
        <v>1463092</v>
      </c>
      <c r="H17" s="274" t="n">
        <v>7615377</v>
      </c>
      <c r="I17" s="274" t="n">
        <v>1045634</v>
      </c>
      <c r="J17" s="274" t="n">
        <v>328695</v>
      </c>
      <c r="K17" s="274" t="n">
        <v>1840970</v>
      </c>
      <c r="L17" s="274" t="n">
        <v>2364945</v>
      </c>
      <c r="M17" s="274" t="n">
        <v>523723</v>
      </c>
      <c r="N17" s="274" t="n">
        <v>2033159</v>
      </c>
      <c r="O17" s="274" t="n">
        <v>8137126</v>
      </c>
      <c r="P17" s="274" t="n">
        <v>2150063</v>
      </c>
      <c r="Q17" s="274" t="n">
        <v>679203</v>
      </c>
      <c r="R17" s="274" t="n">
        <v>3712095</v>
      </c>
      <c r="S17" s="274" t="n">
        <v>4703819</v>
      </c>
      <c r="T17" s="274" t="n">
        <v>1011072</v>
      </c>
      <c r="U17" s="274" t="n">
        <v>3496251</v>
      </c>
      <c r="V17" s="274" t="n">
        <v>15752503</v>
      </c>
    </row>
    <row r="18" s="676" customFormat="true" ht="15" hidden="false" customHeight="true" outlineLevel="0" collapsed="false">
      <c r="A18" s="273" t="s">
        <v>125</v>
      </c>
      <c r="B18" s="274" t="n">
        <v>818320</v>
      </c>
      <c r="C18" s="274" t="n">
        <v>258174</v>
      </c>
      <c r="D18" s="274" t="n">
        <v>1375634</v>
      </c>
      <c r="E18" s="274" t="n">
        <v>1711701</v>
      </c>
      <c r="F18" s="274" t="n">
        <v>342413</v>
      </c>
      <c r="G18" s="274" t="n">
        <v>1043201</v>
      </c>
      <c r="H18" s="274" t="n">
        <v>5549443</v>
      </c>
      <c r="I18" s="274" t="n">
        <v>775390</v>
      </c>
      <c r="J18" s="274" t="n">
        <v>241802</v>
      </c>
      <c r="K18" s="274" t="n">
        <v>1357846</v>
      </c>
      <c r="L18" s="274" t="n">
        <v>1719064</v>
      </c>
      <c r="M18" s="274" t="n">
        <v>365287</v>
      </c>
      <c r="N18" s="274" t="n">
        <v>1433430</v>
      </c>
      <c r="O18" s="274" t="n">
        <v>5892819</v>
      </c>
      <c r="P18" s="274" t="n">
        <v>1593710</v>
      </c>
      <c r="Q18" s="274" t="n">
        <v>499976</v>
      </c>
      <c r="R18" s="274" t="n">
        <v>2733480</v>
      </c>
      <c r="S18" s="274" t="n">
        <v>3430765</v>
      </c>
      <c r="T18" s="274" t="n">
        <v>707700</v>
      </c>
      <c r="U18" s="274" t="n">
        <v>2476631</v>
      </c>
      <c r="V18" s="274" t="n">
        <v>11442262</v>
      </c>
    </row>
    <row r="19" customFormat="false" ht="15" hidden="false" customHeight="true" outlineLevel="0" collapsed="false">
      <c r="A19" s="273" t="s">
        <v>126</v>
      </c>
      <c r="B19" s="274" t="n">
        <v>797944</v>
      </c>
      <c r="C19" s="274" t="n">
        <v>263543</v>
      </c>
      <c r="D19" s="274" t="n">
        <v>1400926</v>
      </c>
      <c r="E19" s="274" t="n">
        <v>1672812</v>
      </c>
      <c r="F19" s="274" t="n">
        <v>349709</v>
      </c>
      <c r="G19" s="274" t="n">
        <v>1079072</v>
      </c>
      <c r="H19" s="274" t="n">
        <v>5564006</v>
      </c>
      <c r="I19" s="274" t="n">
        <v>754905</v>
      </c>
      <c r="J19" s="274" t="n">
        <v>247952</v>
      </c>
      <c r="K19" s="274" t="n">
        <v>1405287</v>
      </c>
      <c r="L19" s="274" t="n">
        <v>1766819</v>
      </c>
      <c r="M19" s="274" t="n">
        <v>383031</v>
      </c>
      <c r="N19" s="274" t="n">
        <v>1469705</v>
      </c>
      <c r="O19" s="274" t="n">
        <v>6027699</v>
      </c>
      <c r="P19" s="274" t="n">
        <v>1552849</v>
      </c>
      <c r="Q19" s="274" t="n">
        <v>511495</v>
      </c>
      <c r="R19" s="274" t="n">
        <v>2806213</v>
      </c>
      <c r="S19" s="274" t="n">
        <v>3439631</v>
      </c>
      <c r="T19" s="274" t="n">
        <v>732740</v>
      </c>
      <c r="U19" s="274" t="n">
        <v>2548777</v>
      </c>
      <c r="V19" s="274" t="n">
        <v>11591705</v>
      </c>
    </row>
    <row r="20" customFormat="false" ht="15" hidden="false" customHeight="true" outlineLevel="0" collapsed="false">
      <c r="A20" s="273" t="s">
        <v>127</v>
      </c>
      <c r="B20" s="274" t="n">
        <v>1554277</v>
      </c>
      <c r="C20" s="274" t="n">
        <v>594686</v>
      </c>
      <c r="D20" s="274" t="n">
        <v>2744227</v>
      </c>
      <c r="E20" s="274" t="n">
        <v>2845895</v>
      </c>
      <c r="F20" s="274" t="n">
        <v>603073</v>
      </c>
      <c r="G20" s="274" t="n">
        <v>1655615</v>
      </c>
      <c r="H20" s="274" t="n">
        <v>9997773</v>
      </c>
      <c r="I20" s="274" t="n">
        <v>1474318</v>
      </c>
      <c r="J20" s="274" t="n">
        <v>564862</v>
      </c>
      <c r="K20" s="274" t="n">
        <v>2721922</v>
      </c>
      <c r="L20" s="274" t="n">
        <v>3010553</v>
      </c>
      <c r="M20" s="274" t="n">
        <v>644761</v>
      </c>
      <c r="N20" s="274" t="n">
        <v>2193548</v>
      </c>
      <c r="O20" s="274" t="n">
        <v>10609964</v>
      </c>
      <c r="P20" s="274" t="n">
        <v>3028595</v>
      </c>
      <c r="Q20" s="274" t="n">
        <v>1159548</v>
      </c>
      <c r="R20" s="274" t="n">
        <v>5466149</v>
      </c>
      <c r="S20" s="274" t="n">
        <v>5856448</v>
      </c>
      <c r="T20" s="274" t="n">
        <v>1247834</v>
      </c>
      <c r="U20" s="274" t="n">
        <v>3849163</v>
      </c>
      <c r="V20" s="274" t="n">
        <v>20607737</v>
      </c>
    </row>
    <row r="21" customFormat="false" ht="15" hidden="false" customHeight="true" outlineLevel="0" collapsed="false">
      <c r="A21" s="275"/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</row>
    <row r="22" customFormat="false" ht="15" hidden="false" customHeight="true" outlineLevel="0" collapsed="false">
      <c r="A22" s="242" t="s">
        <v>38</v>
      </c>
      <c r="B22" s="243" t="n">
        <v>4274970</v>
      </c>
      <c r="C22" s="243" t="n">
        <v>1466911</v>
      </c>
      <c r="D22" s="243" t="n">
        <v>7391912</v>
      </c>
      <c r="E22" s="243" t="n">
        <v>8569282</v>
      </c>
      <c r="F22" s="243" t="n">
        <v>1782544</v>
      </c>
      <c r="G22" s="243" t="n">
        <v>5240980</v>
      </c>
      <c r="H22" s="243" t="n">
        <v>28726599</v>
      </c>
      <c r="I22" s="243" t="n">
        <v>4050247</v>
      </c>
      <c r="J22" s="243" t="n">
        <v>1383311</v>
      </c>
      <c r="K22" s="243" t="n">
        <v>7326025</v>
      </c>
      <c r="L22" s="243" t="n">
        <v>8861381</v>
      </c>
      <c r="M22" s="243" t="n">
        <v>1916802</v>
      </c>
      <c r="N22" s="243" t="n">
        <v>7129842</v>
      </c>
      <c r="O22" s="243" t="n">
        <v>30667608</v>
      </c>
      <c r="P22" s="243" t="n">
        <v>8325217</v>
      </c>
      <c r="Q22" s="243" t="n">
        <v>2850222</v>
      </c>
      <c r="R22" s="243" t="n">
        <v>14717937</v>
      </c>
      <c r="S22" s="243" t="n">
        <v>17430663</v>
      </c>
      <c r="T22" s="243" t="n">
        <v>3699346</v>
      </c>
      <c r="U22" s="243" t="n">
        <v>12370822</v>
      </c>
      <c r="V22" s="243" t="n">
        <v>59394207</v>
      </c>
    </row>
    <row r="23" customFormat="false" ht="15" hidden="false" customHeight="true" outlineLevel="0" collapsed="false">
      <c r="A23" s="275"/>
      <c r="B23" s="394"/>
      <c r="C23" s="394"/>
      <c r="D23" s="394"/>
      <c r="E23" s="394"/>
      <c r="F23" s="783"/>
      <c r="G23" s="394"/>
      <c r="H23" s="784"/>
      <c r="I23" s="394"/>
      <c r="J23" s="394"/>
      <c r="K23" s="394"/>
      <c r="L23" s="394"/>
      <c r="M23" s="783"/>
      <c r="N23" s="394"/>
      <c r="O23" s="784"/>
      <c r="P23" s="394"/>
      <c r="Q23" s="394"/>
      <c r="R23" s="394"/>
      <c r="S23" s="394"/>
      <c r="T23" s="783"/>
      <c r="U23" s="394"/>
      <c r="V23" s="784"/>
    </row>
    <row r="24" customFormat="false" ht="15" hidden="false" customHeight="true" outlineLevel="0" collapsed="false">
      <c r="A24" s="785" t="s">
        <v>128</v>
      </c>
      <c r="B24" s="394"/>
      <c r="C24" s="394"/>
      <c r="D24" s="394"/>
      <c r="E24" s="394"/>
      <c r="F24" s="783"/>
      <c r="G24" s="394"/>
      <c r="H24" s="784"/>
      <c r="I24" s="394"/>
      <c r="J24" s="394"/>
      <c r="K24" s="394"/>
      <c r="L24" s="394"/>
      <c r="M24" s="783"/>
      <c r="N24" s="394"/>
      <c r="O24" s="784"/>
      <c r="P24" s="394"/>
      <c r="Q24" s="394"/>
      <c r="R24" s="394"/>
      <c r="S24" s="394"/>
      <c r="T24" s="783"/>
      <c r="V24" s="784"/>
    </row>
  </sheetData>
  <mergeCells count="4">
    <mergeCell ref="A3:A4"/>
    <mergeCell ref="B3:H3"/>
    <mergeCell ref="I3:O3"/>
    <mergeCell ref="P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4" min="2" style="249" width="9.56"/>
    <col collapsed="false" customWidth="true" hidden="false" outlineLevel="0" max="5" min="5" style="249" width="11.42"/>
    <col collapsed="false" customWidth="true" hidden="false" outlineLevel="0" max="7" min="6" style="249" width="9.56"/>
    <col collapsed="false" customWidth="false" hidden="false" outlineLevel="0" max="257" min="8" style="249" width="9.14"/>
  </cols>
  <sheetData>
    <row r="1" customFormat="false" ht="15" hidden="false" customHeight="true" outlineLevel="0" collapsed="false">
      <c r="A1" s="676" t="s">
        <v>664</v>
      </c>
    </row>
    <row r="2" customFormat="false" ht="15" hidden="false" customHeight="true" outlineLevel="0" collapsed="false"/>
    <row r="3" customFormat="false" ht="51" hidden="false" customHeight="true" outlineLevel="0" collapsed="false">
      <c r="A3" s="786" t="s">
        <v>121</v>
      </c>
      <c r="B3" s="232" t="s">
        <v>665</v>
      </c>
      <c r="C3" s="232" t="s">
        <v>666</v>
      </c>
      <c r="D3" s="232" t="s">
        <v>667</v>
      </c>
      <c r="E3" s="232" t="s">
        <v>668</v>
      </c>
      <c r="F3" s="232" t="s">
        <v>669</v>
      </c>
      <c r="G3" s="232" t="s">
        <v>670</v>
      </c>
    </row>
    <row r="4" customFormat="false" ht="15" hidden="false" customHeight="true" outlineLevel="0" collapsed="false">
      <c r="A4" s="401" t="s">
        <v>123</v>
      </c>
      <c r="B4" s="402" t="n">
        <v>212.447184616711</v>
      </c>
      <c r="C4" s="402" t="n">
        <v>60.9295521233574</v>
      </c>
      <c r="D4" s="402" t="n">
        <v>19.5007524865687</v>
      </c>
      <c r="E4" s="402" t="n">
        <v>41.4287996367886</v>
      </c>
      <c r="F4" s="402" t="n">
        <v>166.546269772076</v>
      </c>
      <c r="G4" s="402" t="n">
        <v>136.659832246039</v>
      </c>
    </row>
    <row r="5" customFormat="false" ht="15" hidden="false" customHeight="true" outlineLevel="0" collapsed="false">
      <c r="A5" s="401" t="s">
        <v>29</v>
      </c>
      <c r="B5" s="402" t="n">
        <v>189.756619416956</v>
      </c>
      <c r="C5" s="402" t="n">
        <v>61.0474667221478</v>
      </c>
      <c r="D5" s="402" t="n">
        <v>21.0685322202428</v>
      </c>
      <c r="E5" s="402" t="n">
        <v>39.978934501905</v>
      </c>
      <c r="F5" s="402" t="n">
        <v>158.86524822695</v>
      </c>
      <c r="G5" s="402" t="n">
        <v>135.19494505704</v>
      </c>
    </row>
    <row r="6" customFormat="false" ht="15" hidden="false" customHeight="true" outlineLevel="0" collapsed="false">
      <c r="A6" s="401" t="s">
        <v>30</v>
      </c>
      <c r="B6" s="402" t="n">
        <v>180.107844189291</v>
      </c>
      <c r="C6" s="402" t="n">
        <v>60.8495734066856</v>
      </c>
      <c r="D6" s="402" t="n">
        <v>21.7236234789501</v>
      </c>
      <c r="E6" s="402" t="n">
        <v>39.1259499277356</v>
      </c>
      <c r="F6" s="402" t="n">
        <v>160.69587628866</v>
      </c>
      <c r="G6" s="402" t="n">
        <v>130.91037402964</v>
      </c>
    </row>
    <row r="7" customFormat="false" ht="15" hidden="false" customHeight="true" outlineLevel="0" collapsed="false">
      <c r="A7" s="407" t="s">
        <v>31</v>
      </c>
      <c r="B7" s="408" t="n">
        <v>184.854833414112</v>
      </c>
      <c r="C7" s="408" t="n">
        <v>64.1168345576915</v>
      </c>
      <c r="D7" s="408" t="n">
        <v>22.5085998328421</v>
      </c>
      <c r="E7" s="408" t="n">
        <v>41.6082347248493</v>
      </c>
      <c r="F7" s="408" t="n">
        <v>160.943945337214</v>
      </c>
      <c r="G7" s="408" t="n">
        <v>135.449059117918</v>
      </c>
    </row>
    <row r="8" customFormat="false" ht="15" hidden="false" customHeight="true" outlineLevel="0" collapsed="false">
      <c r="A8" s="401" t="s">
        <v>32</v>
      </c>
      <c r="B8" s="402" t="n">
        <v>207.731780727291</v>
      </c>
      <c r="C8" s="402" t="n">
        <v>63.3235524058036</v>
      </c>
      <c r="D8" s="402" t="n">
        <v>20.5775146967743</v>
      </c>
      <c r="E8" s="402" t="n">
        <v>42.7460377090293</v>
      </c>
      <c r="F8" s="402" t="n">
        <v>170.894160583942</v>
      </c>
      <c r="G8" s="402" t="n">
        <v>137.802297289651</v>
      </c>
    </row>
    <row r="9" customFormat="false" ht="15" hidden="false" customHeight="true" outlineLevel="0" collapsed="false">
      <c r="A9" s="401" t="s">
        <v>33</v>
      </c>
      <c r="B9" s="402" t="n">
        <v>174.977668602054</v>
      </c>
      <c r="C9" s="402" t="n">
        <v>59.9559344453867</v>
      </c>
      <c r="D9" s="402" t="n">
        <v>21.8039285699794</v>
      </c>
      <c r="E9" s="402" t="n">
        <v>38.1520058754073</v>
      </c>
      <c r="F9" s="402" t="n">
        <v>160.950650923403</v>
      </c>
      <c r="G9" s="402" t="n">
        <v>124.887969076044</v>
      </c>
    </row>
    <row r="10" customFormat="false" ht="15" hidden="false" customHeight="true" outlineLevel="0" collapsed="false">
      <c r="A10" s="401" t="s">
        <v>34</v>
      </c>
      <c r="B10" s="402" t="n">
        <v>178.329464265591</v>
      </c>
      <c r="C10" s="402" t="n">
        <v>60.1924332966144</v>
      </c>
      <c r="D10" s="402" t="n">
        <v>21.6263245630282</v>
      </c>
      <c r="E10" s="402" t="n">
        <v>38.5661087335861</v>
      </c>
      <c r="F10" s="402" t="n">
        <v>156.972138759902</v>
      </c>
      <c r="G10" s="402" t="n">
        <v>125.856701020335</v>
      </c>
    </row>
    <row r="11" customFormat="false" ht="15" hidden="false" customHeight="true" outlineLevel="0" collapsed="false">
      <c r="A11" s="401" t="s">
        <v>35</v>
      </c>
      <c r="B11" s="402" t="n">
        <v>194.962857734766</v>
      </c>
      <c r="C11" s="402" t="n">
        <v>63.8927353386158</v>
      </c>
      <c r="D11" s="402" t="n">
        <v>21.661281637049</v>
      </c>
      <c r="E11" s="402" t="n">
        <v>42.2314537015668</v>
      </c>
      <c r="F11" s="402" t="n">
        <v>159.416689667863</v>
      </c>
      <c r="G11" s="402" t="n">
        <v>129.783102664739</v>
      </c>
    </row>
    <row r="12" customFormat="false" ht="15" hidden="false" customHeight="true" outlineLevel="0" collapsed="false">
      <c r="A12" s="401" t="s">
        <v>36</v>
      </c>
      <c r="B12" s="402" t="n">
        <v>215.809163838322</v>
      </c>
      <c r="C12" s="402" t="n">
        <v>63.1355344117692</v>
      </c>
      <c r="D12" s="402" t="n">
        <v>19.9916727065246</v>
      </c>
      <c r="E12" s="402" t="n">
        <v>43.1438617052447</v>
      </c>
      <c r="F12" s="402" t="n">
        <v>182.812682812683</v>
      </c>
      <c r="G12" s="402" t="n">
        <v>141.342527932961</v>
      </c>
    </row>
    <row r="13" s="676" customFormat="true" ht="15" hidden="false" customHeight="true" outlineLevel="0" collapsed="false">
      <c r="A13" s="401" t="s">
        <v>37</v>
      </c>
      <c r="B13" s="402" t="n">
        <v>145.060549935888</v>
      </c>
      <c r="C13" s="402" t="n">
        <v>57.7246795086919</v>
      </c>
      <c r="D13" s="402" t="n">
        <v>23.5552721659172</v>
      </c>
      <c r="E13" s="402" t="n">
        <v>34.1694073427747</v>
      </c>
      <c r="F13" s="402" t="n">
        <v>146.792819019893</v>
      </c>
      <c r="G13" s="402" t="n">
        <v>123.105365621367</v>
      </c>
    </row>
    <row r="14" customFormat="false" ht="15" hidden="false" customHeight="true" outlineLevel="0" collapsed="false">
      <c r="A14" s="273" t="s">
        <v>27</v>
      </c>
      <c r="B14" s="409" t="n">
        <v>186.036348177277</v>
      </c>
      <c r="C14" s="409" t="n">
        <v>61.931065080043</v>
      </c>
      <c r="D14" s="409" t="n">
        <v>21.6514668414309</v>
      </c>
      <c r="E14" s="409" t="n">
        <v>40.2795982386121</v>
      </c>
      <c r="F14" s="409" t="n">
        <v>161.653828119767</v>
      </c>
      <c r="G14" s="409" t="n">
        <v>132.21150336549</v>
      </c>
    </row>
    <row r="15" s="676" customFormat="true" ht="15" hidden="false" customHeight="true" outlineLevel="0" collapsed="false">
      <c r="A15" s="275"/>
      <c r="B15" s="403"/>
      <c r="C15" s="403"/>
      <c r="D15" s="403"/>
      <c r="E15" s="403"/>
      <c r="F15" s="403"/>
      <c r="G15" s="403"/>
    </row>
    <row r="16" s="676" customFormat="true" ht="15" hidden="false" customHeight="true" outlineLevel="0" collapsed="false">
      <c r="A16" s="273" t="s">
        <v>124</v>
      </c>
      <c r="B16" s="409" t="n">
        <v>162.611560684501</v>
      </c>
      <c r="C16" s="409" t="n">
        <v>59.8952199568346</v>
      </c>
      <c r="D16" s="409" t="n">
        <v>22.8075336061812</v>
      </c>
      <c r="E16" s="409" t="n">
        <v>37.0876863506533</v>
      </c>
      <c r="F16" s="409" t="n">
        <v>148.861533297114</v>
      </c>
      <c r="G16" s="409" t="n">
        <v>130.141270303222</v>
      </c>
    </row>
    <row r="17" s="676" customFormat="true" ht="15" hidden="false" customHeight="true" outlineLevel="0" collapsed="false">
      <c r="A17" s="273" t="s">
        <v>125</v>
      </c>
      <c r="B17" s="409" t="n">
        <v>155.400355146168</v>
      </c>
      <c r="C17" s="409" t="n">
        <v>59.2312802270682</v>
      </c>
      <c r="D17" s="409" t="n">
        <v>23.1915418415019</v>
      </c>
      <c r="E17" s="409" t="n">
        <v>36.0397383855662</v>
      </c>
      <c r="F17" s="409" t="n">
        <v>141.546794246124</v>
      </c>
      <c r="G17" s="409" t="n">
        <v>127.988907224963</v>
      </c>
    </row>
    <row r="18" customFormat="false" ht="15" hidden="false" customHeight="true" outlineLevel="0" collapsed="false">
      <c r="A18" s="273" t="s">
        <v>126</v>
      </c>
      <c r="B18" s="409" t="n">
        <v>164.135534105377</v>
      </c>
      <c r="C18" s="409" t="n">
        <v>58.7744734461891</v>
      </c>
      <c r="D18" s="409" t="n">
        <v>22.2516344289902</v>
      </c>
      <c r="E18" s="409" t="n">
        <v>36.5228390171989</v>
      </c>
      <c r="F18" s="409" t="n">
        <v>143.254577268595</v>
      </c>
      <c r="G18" s="409" t="n">
        <v>125.760645602325</v>
      </c>
    </row>
    <row r="19" customFormat="false" ht="15" hidden="false" customHeight="true" outlineLevel="0" collapsed="false">
      <c r="A19" s="273" t="s">
        <v>127</v>
      </c>
      <c r="B19" s="409" t="n">
        <v>127.09401554186</v>
      </c>
      <c r="C19" s="409" t="n">
        <v>54.7137802991799</v>
      </c>
      <c r="D19" s="409" t="n">
        <v>24.0930084258845</v>
      </c>
      <c r="E19" s="409" t="n">
        <v>30.6207718732954</v>
      </c>
      <c r="F19" s="409" t="n">
        <v>107.613828836754</v>
      </c>
      <c r="G19" s="409" t="n">
        <v>107.223164596872</v>
      </c>
    </row>
    <row r="20" customFormat="false" ht="15" hidden="false" customHeight="true" outlineLevel="0" collapsed="false">
      <c r="A20" s="275"/>
      <c r="B20" s="403"/>
      <c r="C20" s="403"/>
      <c r="D20" s="403"/>
      <c r="E20" s="403"/>
      <c r="F20" s="403"/>
      <c r="G20" s="403"/>
    </row>
    <row r="21" customFormat="false" ht="15" hidden="false" customHeight="true" outlineLevel="0" collapsed="false">
      <c r="A21" s="242" t="s">
        <v>38</v>
      </c>
      <c r="B21" s="393" t="n">
        <v>148.594589186084</v>
      </c>
      <c r="C21" s="393" t="n">
        <v>57.7328447214242</v>
      </c>
      <c r="D21" s="393" t="n">
        <v>23.2236932068577</v>
      </c>
      <c r="E21" s="393" t="n">
        <v>34.5091515145666</v>
      </c>
      <c r="F21" s="393" t="n">
        <v>129.791503960042</v>
      </c>
      <c r="G21" s="393" t="n">
        <v>120.274463590636</v>
      </c>
    </row>
    <row r="22" customFormat="false" ht="15" hidden="false" customHeight="true" outlineLevel="0" collapsed="false">
      <c r="A22" s="275"/>
      <c r="B22" s="394"/>
      <c r="C22" s="394"/>
      <c r="D22" s="394"/>
      <c r="E22" s="394"/>
      <c r="F22" s="783"/>
      <c r="G22" s="394"/>
    </row>
    <row r="23" customFormat="false" ht="15" hidden="false" customHeight="true" outlineLevel="0" collapsed="false">
      <c r="A23" s="787" t="s">
        <v>154</v>
      </c>
      <c r="B23" s="394"/>
      <c r="C23" s="394"/>
      <c r="G23" s="3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1.42"/>
    <col collapsed="false" customWidth="true" hidden="false" outlineLevel="0" max="2" min="2" style="249" width="9.56"/>
    <col collapsed="false" customWidth="true" hidden="false" outlineLevel="0" max="3" min="3" style="249" width="13.28"/>
    <col collapsed="false" customWidth="true" hidden="false" outlineLevel="0" max="4" min="4" style="249" width="12.42"/>
    <col collapsed="false" customWidth="true" hidden="false" outlineLevel="0" max="6" min="5" style="249" width="9.56"/>
    <col collapsed="false" customWidth="true" hidden="false" outlineLevel="0" max="7" min="7" style="249" width="19.99"/>
    <col collapsed="false" customWidth="true" hidden="false" outlineLevel="0" max="8" min="8" style="249" width="15.85"/>
    <col collapsed="false" customWidth="true" hidden="false" outlineLevel="0" max="22" min="9" style="249" width="9.56"/>
    <col collapsed="false" customWidth="true" hidden="false" outlineLevel="0" max="23" min="23" style="249" width="16.56"/>
    <col collapsed="false" customWidth="false" hidden="false" outlineLevel="0" max="257" min="24" style="249" width="9.14"/>
  </cols>
  <sheetData>
    <row r="1" s="676" customFormat="true" ht="21" hidden="false" customHeight="true" outlineLevel="0" collapsed="false">
      <c r="A1" s="676" t="s">
        <v>671</v>
      </c>
    </row>
    <row r="2" customFormat="false" ht="12.75" hidden="false" customHeight="true" outlineLevel="0" collapsed="false">
      <c r="A2" s="454" t="s">
        <v>121</v>
      </c>
      <c r="B2" s="232" t="s">
        <v>672</v>
      </c>
      <c r="C2" s="232"/>
      <c r="D2" s="232"/>
      <c r="E2" s="232" t="s">
        <v>673</v>
      </c>
      <c r="F2" s="232"/>
      <c r="G2" s="232"/>
      <c r="H2" s="232" t="s">
        <v>674</v>
      </c>
      <c r="I2" s="232" t="s">
        <v>675</v>
      </c>
    </row>
    <row r="3" customFormat="false" ht="29.25" hidden="false" customHeight="true" outlineLevel="0" collapsed="false">
      <c r="A3" s="454"/>
      <c r="B3" s="454" t="s">
        <v>18</v>
      </c>
      <c r="C3" s="454" t="s">
        <v>19</v>
      </c>
      <c r="D3" s="454" t="s">
        <v>25</v>
      </c>
      <c r="E3" s="454" t="s">
        <v>18</v>
      </c>
      <c r="F3" s="454" t="s">
        <v>19</v>
      </c>
      <c r="G3" s="454" t="s">
        <v>25</v>
      </c>
      <c r="H3" s="232"/>
      <c r="I3" s="232"/>
    </row>
    <row r="4" customFormat="false" ht="12.75" hidden="false" customHeight="false" outlineLevel="0" collapsed="false">
      <c r="A4" s="401" t="s">
        <v>123</v>
      </c>
      <c r="B4" s="423" t="n">
        <v>5441</v>
      </c>
      <c r="C4" s="423" t="n">
        <v>6319</v>
      </c>
      <c r="D4" s="423" t="n">
        <v>11760</v>
      </c>
      <c r="E4" s="423" t="n">
        <v>5417</v>
      </c>
      <c r="F4" s="423" t="n">
        <v>6331</v>
      </c>
      <c r="G4" s="423" t="n">
        <v>11748</v>
      </c>
      <c r="H4" s="402" t="n">
        <v>-0.102040816326536</v>
      </c>
      <c r="I4" s="402" t="n">
        <v>5.89058198829706</v>
      </c>
    </row>
    <row r="5" customFormat="false" ht="12.75" hidden="false" customHeight="false" outlineLevel="0" collapsed="false">
      <c r="A5" s="401" t="s">
        <v>29</v>
      </c>
      <c r="B5" s="423" t="n">
        <v>11102</v>
      </c>
      <c r="C5" s="423" t="n">
        <v>13759</v>
      </c>
      <c r="D5" s="423" t="n">
        <v>24861</v>
      </c>
      <c r="E5" s="423" t="n">
        <v>11086</v>
      </c>
      <c r="F5" s="423" t="n">
        <v>13746</v>
      </c>
      <c r="G5" s="423" t="n">
        <v>24832</v>
      </c>
      <c r="H5" s="402" t="n">
        <v>-0.116648566027109</v>
      </c>
      <c r="I5" s="402" t="n">
        <v>6.40619155111255</v>
      </c>
    </row>
    <row r="6" customFormat="false" ht="12.75" hidden="false" customHeight="false" outlineLevel="0" collapsed="false">
      <c r="A6" s="401" t="s">
        <v>30</v>
      </c>
      <c r="B6" s="423" t="n">
        <v>10669</v>
      </c>
      <c r="C6" s="423" t="n">
        <v>13316</v>
      </c>
      <c r="D6" s="423" t="n">
        <v>23985</v>
      </c>
      <c r="E6" s="423" t="n">
        <v>10734</v>
      </c>
      <c r="F6" s="423" t="n">
        <v>13376</v>
      </c>
      <c r="G6" s="423" t="n">
        <v>24110</v>
      </c>
      <c r="H6" s="402" t="n">
        <v>0.521159057744413</v>
      </c>
      <c r="I6" s="402" t="n">
        <v>8.38185958386205</v>
      </c>
    </row>
    <row r="7" customFormat="false" ht="12.75" hidden="false" customHeight="false" outlineLevel="0" collapsed="false">
      <c r="A7" s="401" t="s">
        <v>31</v>
      </c>
      <c r="B7" s="423" t="n">
        <v>44129</v>
      </c>
      <c r="C7" s="423" t="n">
        <v>52942</v>
      </c>
      <c r="D7" s="423" t="n">
        <v>97071</v>
      </c>
      <c r="E7" s="423" t="n">
        <v>44235</v>
      </c>
      <c r="F7" s="423" t="n">
        <v>53160</v>
      </c>
      <c r="G7" s="423" t="n">
        <v>97395</v>
      </c>
      <c r="H7" s="402" t="n">
        <v>0.333776308063165</v>
      </c>
      <c r="I7" s="402" t="n">
        <v>10.0176706794263</v>
      </c>
    </row>
    <row r="8" customFormat="false" ht="12.75" hidden="false" customHeight="false" outlineLevel="0" collapsed="false">
      <c r="A8" s="401" t="s">
        <v>32</v>
      </c>
      <c r="B8" s="423" t="n">
        <v>9633</v>
      </c>
      <c r="C8" s="423" t="n">
        <v>11947</v>
      </c>
      <c r="D8" s="423" t="n">
        <v>21580</v>
      </c>
      <c r="E8" s="423" t="n">
        <v>9649</v>
      </c>
      <c r="F8" s="423" t="n">
        <v>12015</v>
      </c>
      <c r="G8" s="423" t="n">
        <v>21664</v>
      </c>
      <c r="H8" s="402" t="n">
        <v>0.389249304911957</v>
      </c>
      <c r="I8" s="402" t="n">
        <v>6.46937617582943</v>
      </c>
    </row>
    <row r="9" customFormat="false" ht="12.75" hidden="false" customHeight="false" outlineLevel="0" collapsed="false">
      <c r="A9" s="401" t="s">
        <v>33</v>
      </c>
      <c r="B9" s="423" t="n">
        <v>15213</v>
      </c>
      <c r="C9" s="423" t="n">
        <v>16785</v>
      </c>
      <c r="D9" s="423" t="n">
        <v>31998</v>
      </c>
      <c r="E9" s="423" t="n">
        <v>15344</v>
      </c>
      <c r="F9" s="423" t="n">
        <v>16845</v>
      </c>
      <c r="G9" s="423" t="n">
        <v>32189</v>
      </c>
      <c r="H9" s="402" t="n">
        <v>0.596912307019196</v>
      </c>
      <c r="I9" s="402" t="n">
        <v>7.83706004947313</v>
      </c>
    </row>
    <row r="10" customFormat="false" ht="12.75" hidden="false" customHeight="false" outlineLevel="0" collapsed="false">
      <c r="A10" s="401" t="s">
        <v>34</v>
      </c>
      <c r="B10" s="423" t="n">
        <v>15735</v>
      </c>
      <c r="C10" s="423" t="n">
        <v>18162</v>
      </c>
      <c r="D10" s="423" t="n">
        <v>33897</v>
      </c>
      <c r="E10" s="423" t="n">
        <v>15796</v>
      </c>
      <c r="F10" s="423" t="n">
        <v>18285</v>
      </c>
      <c r="G10" s="423" t="n">
        <v>34081</v>
      </c>
      <c r="H10" s="402" t="n">
        <v>0.542820898604603</v>
      </c>
      <c r="I10" s="402" t="n">
        <v>9.92752652214694</v>
      </c>
    </row>
    <row r="11" customFormat="false" ht="12.75" hidden="false" customHeight="false" outlineLevel="0" collapsed="false">
      <c r="A11" s="401" t="s">
        <v>35</v>
      </c>
      <c r="B11" s="423" t="n">
        <v>11846</v>
      </c>
      <c r="C11" s="423" t="n">
        <v>14445</v>
      </c>
      <c r="D11" s="423" t="n">
        <v>26291</v>
      </c>
      <c r="E11" s="423" t="n">
        <v>11977</v>
      </c>
      <c r="F11" s="423" t="n">
        <v>14557</v>
      </c>
      <c r="G11" s="423" t="n">
        <v>26534</v>
      </c>
      <c r="H11" s="402" t="n">
        <v>0.924270662964517</v>
      </c>
      <c r="I11" s="402" t="n">
        <v>9.95565094063529</v>
      </c>
    </row>
    <row r="12" customFormat="false" ht="12.75" hidden="false" customHeight="false" outlineLevel="0" collapsed="false">
      <c r="A12" s="401" t="s">
        <v>36</v>
      </c>
      <c r="B12" s="423" t="n">
        <v>7786</v>
      </c>
      <c r="C12" s="423" t="n">
        <v>9505</v>
      </c>
      <c r="D12" s="423" t="n">
        <v>17291</v>
      </c>
      <c r="E12" s="423" t="n">
        <v>7777</v>
      </c>
      <c r="F12" s="423" t="n">
        <v>9471</v>
      </c>
      <c r="G12" s="423" t="n">
        <v>17248</v>
      </c>
      <c r="H12" s="402" t="n">
        <v>-0.248684286623103</v>
      </c>
      <c r="I12" s="402" t="n">
        <v>7.83558358016391</v>
      </c>
    </row>
    <row r="13" customFormat="false" ht="12.75" hidden="false" customHeight="false" outlineLevel="0" collapsed="false">
      <c r="A13" s="401" t="s">
        <v>37</v>
      </c>
      <c r="B13" s="423" t="n">
        <v>16127</v>
      </c>
      <c r="C13" s="423" t="n">
        <v>16986</v>
      </c>
      <c r="D13" s="423" t="n">
        <v>33113</v>
      </c>
      <c r="E13" s="423" t="n">
        <v>16036</v>
      </c>
      <c r="F13" s="423" t="n">
        <v>16974</v>
      </c>
      <c r="G13" s="423" t="n">
        <v>33010</v>
      </c>
      <c r="H13" s="402" t="n">
        <v>-0.31105608069339</v>
      </c>
      <c r="I13" s="402" t="n">
        <v>13.4570462985989</v>
      </c>
    </row>
    <row r="14" customFormat="false" ht="12.75" hidden="false" customHeight="false" outlineLevel="0" collapsed="false">
      <c r="A14" s="242" t="s">
        <v>27</v>
      </c>
      <c r="B14" s="243" t="n">
        <v>147681</v>
      </c>
      <c r="C14" s="243" t="n">
        <v>174166</v>
      </c>
      <c r="D14" s="243" t="n">
        <v>321847</v>
      </c>
      <c r="E14" s="243" t="n">
        <v>148051</v>
      </c>
      <c r="F14" s="243" t="n">
        <v>174760</v>
      </c>
      <c r="G14" s="243" t="n">
        <v>322811</v>
      </c>
      <c r="H14" s="393" t="n">
        <v>0.299521201067591</v>
      </c>
      <c r="I14" s="393" t="n">
        <v>8.80126397984612</v>
      </c>
    </row>
    <row r="15" customFormat="false" ht="12.75" hidden="false" customHeight="false" outlineLevel="0" collapsed="false">
      <c r="A15" s="275"/>
      <c r="B15" s="276"/>
      <c r="C15" s="276"/>
      <c r="D15" s="276"/>
      <c r="E15" s="276"/>
      <c r="F15" s="276"/>
      <c r="G15" s="276"/>
      <c r="H15" s="403"/>
      <c r="I15" s="403"/>
    </row>
    <row r="16" customFormat="false" ht="12.75" hidden="false" customHeight="false" outlineLevel="0" collapsed="false">
      <c r="A16" s="404" t="s">
        <v>124</v>
      </c>
      <c r="B16" s="724" t="n">
        <v>679549</v>
      </c>
      <c r="C16" s="724" t="n">
        <v>746922</v>
      </c>
      <c r="D16" s="724" t="n">
        <v>1426471</v>
      </c>
      <c r="E16" s="724" t="n">
        <v>682366</v>
      </c>
      <c r="F16" s="724" t="n">
        <v>751194</v>
      </c>
      <c r="G16" s="724" t="n">
        <v>1433560</v>
      </c>
      <c r="H16" s="405" t="n">
        <v>0.496960681289707</v>
      </c>
      <c r="I16" s="405" t="n">
        <v>9.10052199323498</v>
      </c>
    </row>
    <row r="17" customFormat="false" ht="12.75" hidden="false" customHeight="false" outlineLevel="0" collapsed="false">
      <c r="A17" s="404" t="s">
        <v>125</v>
      </c>
      <c r="B17" s="724" t="n">
        <v>517018</v>
      </c>
      <c r="C17" s="724" t="n">
        <v>574325</v>
      </c>
      <c r="D17" s="724" t="n">
        <v>1091343</v>
      </c>
      <c r="E17" s="724" t="n">
        <v>518935</v>
      </c>
      <c r="F17" s="724" t="n">
        <v>577730</v>
      </c>
      <c r="G17" s="724" t="n">
        <v>1096665</v>
      </c>
      <c r="H17" s="405" t="n">
        <v>0.487656034812161</v>
      </c>
      <c r="I17" s="405" t="n">
        <v>9.58433743258108</v>
      </c>
    </row>
    <row r="18" customFormat="false" ht="12.75" hidden="false" customHeight="false" outlineLevel="0" collapsed="false">
      <c r="A18" s="404" t="s">
        <v>126</v>
      </c>
      <c r="B18" s="724" t="n">
        <v>444087</v>
      </c>
      <c r="C18" s="724" t="n">
        <v>524265</v>
      </c>
      <c r="D18" s="724" t="n">
        <v>968352</v>
      </c>
      <c r="E18" s="724" t="n">
        <v>446134</v>
      </c>
      <c r="F18" s="724" t="n">
        <v>526777</v>
      </c>
      <c r="G18" s="724" t="n">
        <v>972911</v>
      </c>
      <c r="H18" s="405" t="n">
        <v>0.470799874425822</v>
      </c>
      <c r="I18" s="405" t="n">
        <v>8.39316563007771</v>
      </c>
    </row>
    <row r="19" customFormat="false" ht="12.75" hidden="false" customHeight="false" outlineLevel="0" collapsed="false">
      <c r="A19" s="404" t="s">
        <v>127</v>
      </c>
      <c r="B19" s="724" t="n">
        <v>240985</v>
      </c>
      <c r="C19" s="724" t="n">
        <v>301994</v>
      </c>
      <c r="D19" s="724" t="n">
        <v>542979</v>
      </c>
      <c r="E19" s="724" t="n">
        <v>244734</v>
      </c>
      <c r="F19" s="724" t="n">
        <v>305729</v>
      </c>
      <c r="G19" s="724" t="n">
        <v>550463</v>
      </c>
      <c r="H19" s="405" t="n">
        <v>1.37832218188917</v>
      </c>
      <c r="I19" s="405" t="n">
        <v>2.67114724921033</v>
      </c>
    </row>
    <row r="20" customFormat="false" ht="12.75" hidden="false" customHeight="false" outlineLevel="0" collapsed="false">
      <c r="A20" s="275"/>
      <c r="B20" s="276"/>
      <c r="C20" s="276"/>
      <c r="D20" s="276"/>
      <c r="E20" s="276"/>
      <c r="F20" s="276"/>
      <c r="G20" s="276"/>
      <c r="H20" s="403"/>
      <c r="I20" s="403"/>
    </row>
    <row r="21" customFormat="false" ht="12.75" hidden="false" customHeight="false" outlineLevel="0" collapsed="false">
      <c r="A21" s="242" t="s">
        <v>38</v>
      </c>
      <c r="B21" s="243" t="n">
        <v>1881639</v>
      </c>
      <c r="C21" s="243" t="n">
        <v>2147506</v>
      </c>
      <c r="D21" s="243" t="n">
        <v>4029145</v>
      </c>
      <c r="E21" s="243" t="n">
        <v>1892169</v>
      </c>
      <c r="F21" s="243" t="n">
        <v>2161430</v>
      </c>
      <c r="G21" s="243" t="n">
        <v>4053599</v>
      </c>
      <c r="H21" s="393" t="n">
        <v>0.606927772517494</v>
      </c>
      <c r="I21" s="393" t="n">
        <v>6.8249063414551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8"/>
    </row>
    <row r="4" customFormat="false" ht="26.25" hidden="false" customHeight="false" outlineLevel="0" collapsed="false">
      <c r="B4" s="244" t="s">
        <v>676</v>
      </c>
      <c r="C4" s="245"/>
      <c r="D4" s="245"/>
      <c r="E4" s="245"/>
      <c r="F4" s="245"/>
      <c r="G4" s="2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75" width="31.42"/>
    <col collapsed="false" customWidth="false" hidden="false" outlineLevel="0" max="2" min="2" style="394" width="7.7"/>
    <col collapsed="false" customWidth="false" hidden="false" outlineLevel="0" max="3" min="3" style="783" width="7.7"/>
    <col collapsed="false" customWidth="false" hidden="false" outlineLevel="0" max="4" min="4" style="394" width="7.7"/>
    <col collapsed="false" customWidth="false" hidden="false" outlineLevel="0" max="5" min="5" style="788" width="7.7"/>
    <col collapsed="false" customWidth="false" hidden="false" outlineLevel="0" max="6" min="6" style="394" width="7.7"/>
    <col collapsed="false" customWidth="false" hidden="false" outlineLevel="0" max="7" min="7" style="788" width="7.7"/>
    <col collapsed="false" customWidth="false" hidden="false" outlineLevel="0" max="8" min="8" style="394" width="7.7"/>
    <col collapsed="false" customWidth="false" hidden="false" outlineLevel="0" max="9" min="9" style="788" width="7.7"/>
    <col collapsed="false" customWidth="false" hidden="false" outlineLevel="0" max="10" min="10" style="394" width="7.7"/>
    <col collapsed="false" customWidth="false" hidden="false" outlineLevel="0" max="11" min="11" style="788" width="7.7"/>
    <col collapsed="false" customWidth="false" hidden="false" outlineLevel="0" max="13" min="12" style="394" width="7.7"/>
    <col collapsed="false" customWidth="false" hidden="false" outlineLevel="0" max="14" min="14" style="783" width="7.7"/>
    <col collapsed="false" customWidth="true" hidden="false" outlineLevel="0" max="243" min="15" style="275" width="9.14"/>
    <col collapsed="false" customWidth="true" hidden="false" outlineLevel="0" max="244" min="244" style="275" width="19.28"/>
    <col collapsed="false" customWidth="false" hidden="false" outlineLevel="0" max="257" min="245" style="275" width="7.7"/>
  </cols>
  <sheetData>
    <row r="1" customFormat="false" ht="15" hidden="false" customHeight="true" outlineLevel="0" collapsed="false">
      <c r="A1" s="398" t="s">
        <v>677</v>
      </c>
      <c r="C1" s="789"/>
      <c r="D1" s="275"/>
      <c r="F1" s="275"/>
      <c r="H1" s="275"/>
      <c r="J1" s="275"/>
      <c r="L1" s="275"/>
      <c r="M1" s="275"/>
      <c r="N1" s="789"/>
    </row>
    <row r="2" customFormat="false" ht="15" hidden="false" customHeight="true" outlineLevel="0" collapsed="false">
      <c r="A2" s="398"/>
      <c r="B2" s="275"/>
      <c r="C2" s="789"/>
      <c r="D2" s="275"/>
      <c r="E2" s="789"/>
      <c r="F2" s="275"/>
      <c r="G2" s="789"/>
      <c r="H2" s="275"/>
      <c r="I2" s="789"/>
      <c r="J2" s="275"/>
      <c r="K2" s="789"/>
      <c r="L2" s="275"/>
      <c r="M2" s="789"/>
      <c r="N2" s="275"/>
    </row>
    <row r="3" customFormat="false" ht="15" hidden="false" customHeight="true" outlineLevel="0" collapsed="false">
      <c r="A3" s="454" t="s">
        <v>121</v>
      </c>
      <c r="B3" s="454" t="s">
        <v>678</v>
      </c>
      <c r="C3" s="454"/>
      <c r="D3" s="454" t="s">
        <v>679</v>
      </c>
      <c r="E3" s="454"/>
      <c r="F3" s="454" t="s">
        <v>680</v>
      </c>
      <c r="G3" s="454"/>
      <c r="H3" s="454" t="s">
        <v>681</v>
      </c>
      <c r="I3" s="454"/>
      <c r="J3" s="454" t="s">
        <v>682</v>
      </c>
      <c r="K3" s="454"/>
      <c r="L3" s="454" t="s">
        <v>683</v>
      </c>
      <c r="M3" s="790" t="s">
        <v>25</v>
      </c>
      <c r="N3" s="790"/>
    </row>
    <row r="4" customFormat="false" ht="15" hidden="false" customHeight="true" outlineLevel="0" collapsed="false">
      <c r="A4" s="454"/>
      <c r="B4" s="791" t="s">
        <v>684</v>
      </c>
      <c r="C4" s="792" t="s">
        <v>685</v>
      </c>
      <c r="D4" s="791" t="s">
        <v>684</v>
      </c>
      <c r="E4" s="792" t="s">
        <v>685</v>
      </c>
      <c r="F4" s="791" t="s">
        <v>684</v>
      </c>
      <c r="G4" s="792" t="s">
        <v>685</v>
      </c>
      <c r="H4" s="791" t="s">
        <v>684</v>
      </c>
      <c r="I4" s="792" t="s">
        <v>685</v>
      </c>
      <c r="J4" s="791" t="s">
        <v>684</v>
      </c>
      <c r="K4" s="792" t="s">
        <v>685</v>
      </c>
      <c r="L4" s="791" t="s">
        <v>684</v>
      </c>
      <c r="M4" s="791" t="s">
        <v>684</v>
      </c>
      <c r="N4" s="792" t="s">
        <v>685</v>
      </c>
    </row>
    <row r="5" customFormat="false" ht="15" hidden="false" customHeight="true" outlineLevel="0" collapsed="false">
      <c r="A5" s="401" t="s">
        <v>123</v>
      </c>
      <c r="B5" s="423" t="n">
        <v>217.43</v>
      </c>
      <c r="C5" s="793" t="n">
        <v>1.68707324643079</v>
      </c>
      <c r="D5" s="423" t="n">
        <v>483.62</v>
      </c>
      <c r="E5" s="793" t="n">
        <v>1.92477911326912</v>
      </c>
      <c r="F5" s="423" t="n">
        <v>516.29</v>
      </c>
      <c r="G5" s="793" t="n">
        <v>1.90681784606293</v>
      </c>
      <c r="H5" s="423" t="n">
        <v>897.52</v>
      </c>
      <c r="I5" s="793" t="n">
        <v>2.01486137613649</v>
      </c>
      <c r="J5" s="423" t="n">
        <v>203.75</v>
      </c>
      <c r="K5" s="793" t="n">
        <v>0.986587255471625</v>
      </c>
      <c r="L5" s="423" t="n">
        <v>147.83</v>
      </c>
      <c r="M5" s="423" t="n">
        <v>2466.44</v>
      </c>
      <c r="N5" s="793" t="n">
        <v>1.89308219546079</v>
      </c>
    </row>
    <row r="6" customFormat="false" ht="15" hidden="false" customHeight="true" outlineLevel="0" collapsed="false">
      <c r="A6" s="401" t="s">
        <v>29</v>
      </c>
      <c r="B6" s="423" t="n">
        <v>165.11</v>
      </c>
      <c r="C6" s="793" t="n">
        <v>1.49043148582777</v>
      </c>
      <c r="D6" s="423" t="n">
        <v>638.85</v>
      </c>
      <c r="E6" s="793" t="n">
        <v>2.03248282005599</v>
      </c>
      <c r="F6" s="423" t="n">
        <v>687.34</v>
      </c>
      <c r="G6" s="793" t="n">
        <v>1.8047525272417</v>
      </c>
      <c r="H6" s="423" t="n">
        <v>1249.93</v>
      </c>
      <c r="I6" s="793" t="n">
        <v>1.49572199552455</v>
      </c>
      <c r="J6" s="423" t="n">
        <v>771.93</v>
      </c>
      <c r="K6" s="793" t="n">
        <v>1.13890938062498</v>
      </c>
      <c r="L6" s="423" t="n">
        <v>239.24</v>
      </c>
      <c r="M6" s="423" t="n">
        <v>3752.4</v>
      </c>
      <c r="N6" s="793" t="n">
        <v>1.61775547421654</v>
      </c>
    </row>
    <row r="7" customFormat="false" ht="15" hidden="false" customHeight="true" outlineLevel="0" collapsed="false">
      <c r="A7" s="401" t="s">
        <v>30</v>
      </c>
      <c r="B7" s="423" t="n">
        <v>88.6</v>
      </c>
      <c r="C7" s="793" t="n">
        <v>1.44158802473153</v>
      </c>
      <c r="D7" s="423" t="n">
        <v>374.39</v>
      </c>
      <c r="E7" s="793" t="n">
        <v>1.80794861889125</v>
      </c>
      <c r="F7" s="423" t="n">
        <v>444.51</v>
      </c>
      <c r="G7" s="793" t="n">
        <v>1.83772945262113</v>
      </c>
      <c r="H7" s="423" t="n">
        <v>662.03</v>
      </c>
      <c r="I7" s="793" t="n">
        <v>1.12515508421285</v>
      </c>
      <c r="J7" s="423" t="n">
        <v>364.99</v>
      </c>
      <c r="K7" s="793" t="n">
        <v>0.811413454270597</v>
      </c>
      <c r="L7" s="423" t="n">
        <v>471.87</v>
      </c>
      <c r="M7" s="423" t="n">
        <v>2406.39</v>
      </c>
      <c r="N7" s="793" t="n">
        <v>1.55388310958718</v>
      </c>
    </row>
    <row r="8" customFormat="false" ht="15" hidden="false" customHeight="true" outlineLevel="0" collapsed="false">
      <c r="A8" s="407" t="s">
        <v>31</v>
      </c>
      <c r="B8" s="444" t="n">
        <v>787.14</v>
      </c>
      <c r="C8" s="794" t="n">
        <v>3.20183859420762</v>
      </c>
      <c r="D8" s="444" t="n">
        <v>2628.54</v>
      </c>
      <c r="E8" s="794" t="n">
        <v>2.74733475479744</v>
      </c>
      <c r="F8" s="444" t="n">
        <v>1914.62</v>
      </c>
      <c r="G8" s="794" t="n">
        <v>1.90820841970977</v>
      </c>
      <c r="H8" s="444" t="n">
        <v>2801.22</v>
      </c>
      <c r="I8" s="794" t="n">
        <v>1.46631560213151</v>
      </c>
      <c r="J8" s="444" t="n">
        <v>965.97</v>
      </c>
      <c r="K8" s="794" t="n">
        <v>1.06404282740161</v>
      </c>
      <c r="L8" s="444" t="n">
        <v>1039.29</v>
      </c>
      <c r="M8" s="444" t="n">
        <v>10136.78</v>
      </c>
      <c r="N8" s="794" t="n">
        <v>2.0170288124801</v>
      </c>
    </row>
    <row r="9" customFormat="false" ht="15" hidden="false" customHeight="true" outlineLevel="0" collapsed="false">
      <c r="A9" s="401" t="s">
        <v>32</v>
      </c>
      <c r="B9" s="423" t="n">
        <v>416.8</v>
      </c>
      <c r="C9" s="793" t="n">
        <v>2.1964586846543</v>
      </c>
      <c r="D9" s="423" t="n">
        <v>1273.81</v>
      </c>
      <c r="E9" s="793" t="n">
        <v>2.52309551162699</v>
      </c>
      <c r="F9" s="423" t="n">
        <v>880.71</v>
      </c>
      <c r="G9" s="793" t="n">
        <v>1.98353640683768</v>
      </c>
      <c r="H9" s="423" t="n">
        <v>1281.71</v>
      </c>
      <c r="I9" s="793" t="n">
        <v>1.71230278011569</v>
      </c>
      <c r="J9" s="423" t="n">
        <v>283.65</v>
      </c>
      <c r="K9" s="793" t="n">
        <v>1.20481671834516</v>
      </c>
      <c r="L9" s="423" t="n">
        <v>181.28</v>
      </c>
      <c r="M9" s="423" t="n">
        <v>4317.96</v>
      </c>
      <c r="N9" s="793" t="n">
        <v>2.03426913092843</v>
      </c>
    </row>
    <row r="10" customFormat="false" ht="15" hidden="false" customHeight="true" outlineLevel="0" collapsed="false">
      <c r="A10" s="401" t="s">
        <v>33</v>
      </c>
      <c r="B10" s="423" t="n">
        <v>280.12</v>
      </c>
      <c r="C10" s="793" t="n">
        <v>2.93904102402686</v>
      </c>
      <c r="D10" s="423" t="n">
        <v>1150.62</v>
      </c>
      <c r="E10" s="793" t="n">
        <v>3.14428594851615</v>
      </c>
      <c r="F10" s="423" t="n">
        <v>1072.84</v>
      </c>
      <c r="G10" s="793" t="n">
        <v>2.7022316256108</v>
      </c>
      <c r="H10" s="423" t="n">
        <v>1495.86</v>
      </c>
      <c r="I10" s="793" t="n">
        <v>1.79194269080106</v>
      </c>
      <c r="J10" s="423" t="n">
        <v>531.27</v>
      </c>
      <c r="K10" s="793" t="n">
        <v>1.15752663572783</v>
      </c>
      <c r="L10" s="423" t="n">
        <v>404.89</v>
      </c>
      <c r="M10" s="423" t="n">
        <v>4935.6</v>
      </c>
      <c r="N10" s="793" t="n">
        <v>2.29348376633938</v>
      </c>
    </row>
    <row r="11" customFormat="false" ht="15" hidden="false" customHeight="true" outlineLevel="0" collapsed="false">
      <c r="A11" s="401" t="s">
        <v>34</v>
      </c>
      <c r="B11" s="423" t="n">
        <v>178.2</v>
      </c>
      <c r="C11" s="793" t="n">
        <v>1.79854662898668</v>
      </c>
      <c r="D11" s="423" t="n">
        <v>509.83</v>
      </c>
      <c r="E11" s="793" t="n">
        <v>1.96156361817552</v>
      </c>
      <c r="F11" s="423" t="n">
        <v>531.66</v>
      </c>
      <c r="G11" s="793" t="n">
        <v>1.74120652387503</v>
      </c>
      <c r="H11" s="423" t="n">
        <v>1000.32</v>
      </c>
      <c r="I11" s="793" t="n">
        <v>1.42613555359129</v>
      </c>
      <c r="J11" s="423" t="n">
        <v>456.56</v>
      </c>
      <c r="K11" s="793" t="n">
        <v>0.944926216445557</v>
      </c>
      <c r="L11" s="423" t="n">
        <v>305.12</v>
      </c>
      <c r="M11" s="423" t="n">
        <v>2981.69</v>
      </c>
      <c r="N11" s="793" t="n">
        <v>1.61266577245094</v>
      </c>
    </row>
    <row r="12" customFormat="false" ht="15" hidden="false" customHeight="true" outlineLevel="0" collapsed="false">
      <c r="A12" s="401" t="s">
        <v>35</v>
      </c>
      <c r="B12" s="423" t="n">
        <v>144.03</v>
      </c>
      <c r="C12" s="793" t="n">
        <v>1.80398296593186</v>
      </c>
      <c r="D12" s="423" t="n">
        <v>592.12</v>
      </c>
      <c r="E12" s="793" t="n">
        <v>2.23340374170187</v>
      </c>
      <c r="F12" s="423" t="n">
        <v>488.4</v>
      </c>
      <c r="G12" s="793" t="n">
        <v>1.76177764952024</v>
      </c>
      <c r="H12" s="423" t="n">
        <v>730.32</v>
      </c>
      <c r="I12" s="793" t="n">
        <v>1.26475477971737</v>
      </c>
      <c r="J12" s="423" t="n">
        <v>271.63</v>
      </c>
      <c r="K12" s="793" t="n">
        <v>0.760783105534394</v>
      </c>
      <c r="L12" s="423" t="n">
        <v>279.68</v>
      </c>
      <c r="M12" s="423" t="n">
        <v>2506.18</v>
      </c>
      <c r="N12" s="793" t="n">
        <v>1.6099622913013</v>
      </c>
    </row>
    <row r="13" customFormat="false" ht="15" hidden="false" customHeight="true" outlineLevel="0" collapsed="false">
      <c r="A13" s="401" t="s">
        <v>36</v>
      </c>
      <c r="B13" s="423" t="n">
        <v>354.14</v>
      </c>
      <c r="C13" s="793" t="n">
        <v>2.15544735240414</v>
      </c>
      <c r="D13" s="423" t="n">
        <v>970.14</v>
      </c>
      <c r="E13" s="793" t="n">
        <v>2.25215897483517</v>
      </c>
      <c r="F13" s="423" t="n">
        <v>643.48</v>
      </c>
      <c r="G13" s="793" t="n">
        <v>1.72380722762463</v>
      </c>
      <c r="H13" s="423" t="n">
        <v>744.25</v>
      </c>
      <c r="I13" s="793" t="n">
        <v>1.42582091267865</v>
      </c>
      <c r="J13" s="423" t="n">
        <v>210.41</v>
      </c>
      <c r="K13" s="793" t="n">
        <v>1.09320933132436</v>
      </c>
      <c r="L13" s="423" t="n">
        <v>142.7</v>
      </c>
      <c r="M13" s="423" t="n">
        <v>3065.12</v>
      </c>
      <c r="N13" s="793" t="n">
        <v>1.82144045638222</v>
      </c>
    </row>
    <row r="14" customFormat="false" ht="15" hidden="false" customHeight="true" outlineLevel="0" collapsed="false">
      <c r="A14" s="401" t="s">
        <v>37</v>
      </c>
      <c r="B14" s="423" t="n">
        <v>86.87</v>
      </c>
      <c r="C14" s="793" t="n">
        <v>2.5892697466468</v>
      </c>
      <c r="D14" s="423" t="n">
        <v>479.27</v>
      </c>
      <c r="E14" s="793" t="n">
        <v>3.09665955934613</v>
      </c>
      <c r="F14" s="423" t="n">
        <v>392.81</v>
      </c>
      <c r="G14" s="793" t="n">
        <v>2.06015629097393</v>
      </c>
      <c r="H14" s="423" t="n">
        <v>666.93</v>
      </c>
      <c r="I14" s="793" t="n">
        <v>1.51149034539026</v>
      </c>
      <c r="J14" s="423" t="n">
        <v>290.42</v>
      </c>
      <c r="K14" s="793" t="n">
        <v>1.09041075317264</v>
      </c>
      <c r="L14" s="423" t="n">
        <v>70.04</v>
      </c>
      <c r="M14" s="423" t="n">
        <v>1986.34</v>
      </c>
      <c r="N14" s="793" t="n">
        <v>1.82801557136415</v>
      </c>
    </row>
    <row r="15" s="271" customFormat="true" ht="15" hidden="false" customHeight="true" outlineLevel="0" collapsed="false">
      <c r="A15" s="273" t="s">
        <v>27</v>
      </c>
      <c r="B15" s="274" t="n">
        <v>2718.44</v>
      </c>
      <c r="C15" s="795" t="n">
        <v>2.24887491727333</v>
      </c>
      <c r="D15" s="274" t="n">
        <v>9101.19</v>
      </c>
      <c r="E15" s="795" t="n">
        <v>2.45263529500536</v>
      </c>
      <c r="F15" s="274" t="n">
        <v>7572.66</v>
      </c>
      <c r="G15" s="795" t="n">
        <v>1.94950571516837</v>
      </c>
      <c r="H15" s="274" t="n">
        <v>11530.09</v>
      </c>
      <c r="I15" s="795" t="n">
        <v>1.51606583329717</v>
      </c>
      <c r="J15" s="274" t="n">
        <v>4350.58</v>
      </c>
      <c r="K15" s="795" t="n">
        <v>1.02720187374421</v>
      </c>
      <c r="L15" s="274" t="n">
        <v>3281.94</v>
      </c>
      <c r="M15" s="274" t="n">
        <v>38554.9</v>
      </c>
      <c r="N15" s="795" t="n">
        <v>1.86740630129569</v>
      </c>
    </row>
    <row r="16" customFormat="false" ht="15" hidden="false" customHeight="true" outlineLevel="0" collapsed="false">
      <c r="B16" s="276"/>
      <c r="C16" s="789"/>
      <c r="D16" s="276"/>
      <c r="E16" s="789"/>
      <c r="F16" s="276"/>
      <c r="G16" s="789"/>
      <c r="H16" s="276"/>
      <c r="I16" s="789"/>
      <c r="J16" s="276"/>
      <c r="K16" s="789"/>
      <c r="L16" s="276"/>
      <c r="M16" s="276"/>
      <c r="N16" s="789"/>
    </row>
    <row r="17" s="271" customFormat="true" ht="15" hidden="false" customHeight="true" outlineLevel="0" collapsed="false">
      <c r="A17" s="273" t="s">
        <v>124</v>
      </c>
      <c r="B17" s="274" t="n">
        <v>16958.25</v>
      </c>
      <c r="C17" s="795" t="n">
        <v>2.10559741938368</v>
      </c>
      <c r="D17" s="274" t="n">
        <v>58627.24</v>
      </c>
      <c r="E17" s="795" t="n">
        <v>2.59413943790852</v>
      </c>
      <c r="F17" s="274" t="n">
        <v>39989.28</v>
      </c>
      <c r="G17" s="795" t="n">
        <v>2.05569232430043</v>
      </c>
      <c r="H17" s="274" t="n">
        <v>55959.24</v>
      </c>
      <c r="I17" s="795" t="n">
        <v>1.81945530048731</v>
      </c>
      <c r="J17" s="274" t="n">
        <v>18553.88</v>
      </c>
      <c r="K17" s="795" t="n">
        <v>1.39550598136957</v>
      </c>
      <c r="L17" s="274" t="n">
        <v>5428.62</v>
      </c>
      <c r="M17" s="274" t="n">
        <v>195516.51</v>
      </c>
      <c r="N17" s="795" t="n">
        <v>2.07619634295358</v>
      </c>
    </row>
    <row r="18" s="271" customFormat="true" ht="15" hidden="false" customHeight="true" outlineLevel="0" collapsed="false">
      <c r="A18" s="273" t="s">
        <v>125</v>
      </c>
      <c r="B18" s="274" t="n">
        <v>6308.87</v>
      </c>
      <c r="C18" s="795" t="n">
        <v>2.21488981494809</v>
      </c>
      <c r="D18" s="274" t="n">
        <v>27401.82</v>
      </c>
      <c r="E18" s="795" t="n">
        <v>2.72814542239639</v>
      </c>
      <c r="F18" s="274" t="n">
        <v>21676.87</v>
      </c>
      <c r="G18" s="795" t="n">
        <v>2.22836997105168</v>
      </c>
      <c r="H18" s="274" t="n">
        <v>34181.94</v>
      </c>
      <c r="I18" s="795" t="n">
        <v>1.71790383400503</v>
      </c>
      <c r="J18" s="274" t="n">
        <v>13524.32</v>
      </c>
      <c r="K18" s="795" t="n">
        <v>1.11466686886902</v>
      </c>
      <c r="L18" s="274" t="n">
        <v>6257.61</v>
      </c>
      <c r="M18" s="274" t="n">
        <v>109351.43</v>
      </c>
      <c r="N18" s="795" t="n">
        <v>2.00090739552052</v>
      </c>
    </row>
    <row r="19" s="271" customFormat="true" ht="15" hidden="false" customHeight="true" outlineLevel="0" collapsed="false">
      <c r="A19" s="273" t="s">
        <v>126</v>
      </c>
      <c r="B19" s="274" t="n">
        <v>11722.63</v>
      </c>
      <c r="C19" s="795" t="n">
        <v>2.42306229510908</v>
      </c>
      <c r="D19" s="274" t="n">
        <v>34474.09</v>
      </c>
      <c r="E19" s="795" t="n">
        <v>2.67614838712682</v>
      </c>
      <c r="F19" s="274" t="n">
        <v>24705</v>
      </c>
      <c r="G19" s="795" t="n">
        <v>1.95097489516619</v>
      </c>
      <c r="H19" s="274" t="n">
        <v>35235.05</v>
      </c>
      <c r="I19" s="795" t="n">
        <v>1.54724616043298</v>
      </c>
      <c r="J19" s="274" t="n">
        <v>11550.12</v>
      </c>
      <c r="K19" s="795" t="n">
        <v>1.03653036060113</v>
      </c>
      <c r="L19" s="274" t="n">
        <v>10843.37</v>
      </c>
      <c r="M19" s="274" t="n">
        <v>128530.26</v>
      </c>
      <c r="N19" s="795" t="n">
        <v>1.99888772923672</v>
      </c>
    </row>
    <row r="20" s="271" customFormat="true" ht="15" hidden="false" customHeight="true" outlineLevel="0" collapsed="false">
      <c r="A20" s="273" t="s">
        <v>127</v>
      </c>
      <c r="B20" s="274" t="n">
        <v>20823.34</v>
      </c>
      <c r="C20" s="795" t="n">
        <v>1.03994298710418</v>
      </c>
      <c r="D20" s="274" t="n">
        <v>35726.92</v>
      </c>
      <c r="E20" s="795" t="n">
        <v>1.63628402806975</v>
      </c>
      <c r="F20" s="274" t="n">
        <v>29515.3</v>
      </c>
      <c r="G20" s="795" t="n">
        <v>1.44401755210813</v>
      </c>
      <c r="H20" s="274" t="n">
        <v>50514.52</v>
      </c>
      <c r="I20" s="795" t="n">
        <v>1.28449616325754</v>
      </c>
      <c r="J20" s="274" t="n">
        <v>14768.94</v>
      </c>
      <c r="K20" s="795" t="n">
        <v>0.869372805809264</v>
      </c>
      <c r="L20" s="274" t="n">
        <v>13476.87</v>
      </c>
      <c r="M20" s="274" t="n">
        <v>164825.89</v>
      </c>
      <c r="N20" s="795" t="n">
        <v>1.38959625670546</v>
      </c>
    </row>
    <row r="21" customFormat="false" ht="15" hidden="false" customHeight="true" outlineLevel="0" collapsed="false">
      <c r="B21" s="276"/>
      <c r="C21" s="789"/>
      <c r="D21" s="276"/>
      <c r="E21" s="789"/>
      <c r="F21" s="276"/>
      <c r="G21" s="789"/>
      <c r="H21" s="276"/>
      <c r="I21" s="789"/>
      <c r="J21" s="276"/>
      <c r="K21" s="789"/>
      <c r="L21" s="276"/>
      <c r="M21" s="276"/>
      <c r="N21" s="789"/>
    </row>
    <row r="22" s="271" customFormat="true" ht="15" hidden="false" customHeight="true" outlineLevel="0" collapsed="false">
      <c r="A22" s="242" t="s">
        <v>38</v>
      </c>
      <c r="B22" s="243" t="n">
        <v>55813.09</v>
      </c>
      <c r="C22" s="796" t="n">
        <v>1.56060464559655</v>
      </c>
      <c r="D22" s="243" t="n">
        <v>156230.07</v>
      </c>
      <c r="E22" s="796" t="n">
        <v>2.31932450873038</v>
      </c>
      <c r="F22" s="243" t="n">
        <v>115886.45</v>
      </c>
      <c r="G22" s="796" t="n">
        <v>1.86063618398786</v>
      </c>
      <c r="H22" s="243" t="n">
        <v>175890.75</v>
      </c>
      <c r="I22" s="796" t="n">
        <v>1.5599708175218</v>
      </c>
      <c r="J22" s="243" t="n">
        <v>58397.26</v>
      </c>
      <c r="K22" s="796" t="n">
        <v>1.09032272639775</v>
      </c>
      <c r="L22" s="243" t="n">
        <v>36006.47</v>
      </c>
      <c r="M22" s="243" t="n">
        <v>598224.09</v>
      </c>
      <c r="N22" s="796" t="n">
        <v>1.80331065097828</v>
      </c>
    </row>
    <row r="23" customFormat="false" ht="15" hidden="false" customHeight="true" outlineLevel="0" collapsed="false">
      <c r="F23" s="797"/>
    </row>
    <row r="24" customFormat="false" ht="15" hidden="false" customHeight="true" outlineLevel="0" collapsed="false">
      <c r="F24" s="797"/>
      <c r="H24" s="275"/>
      <c r="N24" s="798" t="s">
        <v>686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7.28"/>
    <col collapsed="false" customWidth="true" hidden="false" outlineLevel="0" max="3" min="3" style="230" width="9.56"/>
    <col collapsed="false" customWidth="true" hidden="false" outlineLevel="0" max="4" min="4" style="230" width="13.7"/>
    <col collapsed="false" customWidth="true" hidden="false" outlineLevel="0" max="5" min="5" style="230" width="7.99"/>
    <col collapsed="false" customWidth="true" hidden="false" outlineLevel="0" max="6" min="6" style="230" width="12.42"/>
    <col collapsed="false" customWidth="false" hidden="false" outlineLevel="0" max="7" min="7" style="230" width="9.14"/>
    <col collapsed="false" customWidth="true" hidden="false" outlineLevel="0" max="8" min="8" style="230" width="11.56"/>
    <col collapsed="false" customWidth="false" hidden="false" outlineLevel="0" max="257" min="9" style="249" width="9.14"/>
  </cols>
  <sheetData>
    <row r="1" customFormat="false" ht="15" hidden="false" customHeight="true" outlineLevel="0" collapsed="false">
      <c r="A1" s="248" t="s">
        <v>687</v>
      </c>
      <c r="C1" s="249"/>
      <c r="D1" s="249"/>
      <c r="E1" s="249"/>
      <c r="F1" s="249"/>
      <c r="G1" s="249"/>
      <c r="H1" s="249"/>
    </row>
    <row r="2" customFormat="false" ht="15" hidden="false" customHeight="true" outlineLevel="0" collapsed="false">
      <c r="A2" s="248"/>
      <c r="B2" s="249"/>
      <c r="C2" s="249"/>
      <c r="D2" s="249"/>
      <c r="E2" s="249"/>
      <c r="F2" s="249"/>
      <c r="G2" s="249"/>
      <c r="H2" s="249"/>
    </row>
    <row r="3" s="799" customFormat="true" ht="30" hidden="false" customHeight="true" outlineLevel="0" collapsed="false">
      <c r="A3" s="232" t="s">
        <v>121</v>
      </c>
      <c r="B3" s="232" t="s">
        <v>688</v>
      </c>
      <c r="C3" s="232" t="s">
        <v>689</v>
      </c>
      <c r="D3" s="232" t="s">
        <v>690</v>
      </c>
      <c r="E3" s="232" t="s">
        <v>691</v>
      </c>
      <c r="F3" s="232" t="s">
        <v>692</v>
      </c>
      <c r="G3" s="232" t="s">
        <v>693</v>
      </c>
      <c r="H3" s="232" t="s">
        <v>694</v>
      </c>
    </row>
    <row r="4" customFormat="false" ht="15" hidden="false" customHeight="true" outlineLevel="0" collapsed="false">
      <c r="A4" s="401" t="s">
        <v>123</v>
      </c>
      <c r="B4" s="423" t="n">
        <v>65.46</v>
      </c>
      <c r="C4" s="423" t="n">
        <v>1</v>
      </c>
      <c r="D4" s="423" t="n">
        <v>105.55</v>
      </c>
      <c r="E4" s="423" t="n">
        <v>2</v>
      </c>
      <c r="F4" s="423" t="n">
        <v>30.23</v>
      </c>
      <c r="G4" s="423" t="n">
        <v>406.89</v>
      </c>
      <c r="H4" s="423" t="n">
        <v>878.13</v>
      </c>
    </row>
    <row r="5" customFormat="false" ht="15" hidden="false" customHeight="true" outlineLevel="0" collapsed="false">
      <c r="A5" s="401" t="s">
        <v>29</v>
      </c>
      <c r="B5" s="423" t="n">
        <v>157.33</v>
      </c>
      <c r="C5" s="423" t="n">
        <v>10</v>
      </c>
      <c r="D5" s="423" t="n">
        <v>250.35</v>
      </c>
      <c r="E5" s="423" t="n">
        <v>8</v>
      </c>
      <c r="F5" s="423" t="n">
        <v>73.43</v>
      </c>
      <c r="G5" s="423" t="n">
        <v>656.63</v>
      </c>
      <c r="H5" s="423" t="n">
        <v>1478.5</v>
      </c>
    </row>
    <row r="6" customFormat="false" ht="15" hidden="false" customHeight="true" outlineLevel="0" collapsed="false">
      <c r="A6" s="401" t="s">
        <v>30</v>
      </c>
      <c r="B6" s="423" t="n">
        <v>68</v>
      </c>
      <c r="C6" s="423" t="n">
        <v>0.5</v>
      </c>
      <c r="D6" s="423" t="n">
        <v>184.29</v>
      </c>
      <c r="E6" s="423" t="n">
        <v>2.33</v>
      </c>
      <c r="F6" s="423" t="n">
        <v>46.82</v>
      </c>
      <c r="G6" s="423" t="n">
        <v>266.93</v>
      </c>
      <c r="H6" s="423" t="n">
        <v>1564.08</v>
      </c>
    </row>
    <row r="7" customFormat="false" ht="15" hidden="false" customHeight="true" outlineLevel="0" collapsed="false">
      <c r="A7" s="407" t="s">
        <v>31</v>
      </c>
      <c r="B7" s="444" t="n">
        <v>212.2</v>
      </c>
      <c r="C7" s="444" t="n">
        <v>11</v>
      </c>
      <c r="D7" s="444" t="n">
        <v>747.43</v>
      </c>
      <c r="E7" s="444" t="n">
        <v>6</v>
      </c>
      <c r="F7" s="444" t="n">
        <v>167.64</v>
      </c>
      <c r="G7" s="444" t="n">
        <v>1494.14</v>
      </c>
      <c r="H7" s="444" t="n">
        <v>5645.21</v>
      </c>
    </row>
    <row r="8" customFormat="false" ht="15" hidden="false" customHeight="true" outlineLevel="0" collapsed="false">
      <c r="A8" s="401" t="s">
        <v>32</v>
      </c>
      <c r="B8" s="423" t="n">
        <v>105.77</v>
      </c>
      <c r="C8" s="423" t="n">
        <v>6.11</v>
      </c>
      <c r="D8" s="423" t="n">
        <v>253.35</v>
      </c>
      <c r="E8" s="423" t="n">
        <v>5.5</v>
      </c>
      <c r="F8" s="423" t="n">
        <v>69.57</v>
      </c>
      <c r="G8" s="423" t="n">
        <v>663.69</v>
      </c>
      <c r="H8" s="423" t="n">
        <v>2086.15</v>
      </c>
    </row>
    <row r="9" customFormat="false" ht="15" hidden="false" customHeight="true" outlineLevel="0" collapsed="false">
      <c r="A9" s="401" t="s">
        <v>33</v>
      </c>
      <c r="B9" s="423" t="n">
        <v>107.16</v>
      </c>
      <c r="C9" s="423" t="n">
        <v>16</v>
      </c>
      <c r="D9" s="423" t="n">
        <v>300.59</v>
      </c>
      <c r="E9" s="423" t="n">
        <v>2.07</v>
      </c>
      <c r="F9" s="423" t="n">
        <v>111.88</v>
      </c>
      <c r="G9" s="423" t="n">
        <v>851.31</v>
      </c>
      <c r="H9" s="423" t="n">
        <v>2672.36</v>
      </c>
    </row>
    <row r="10" customFormat="false" ht="15" hidden="false" customHeight="true" outlineLevel="0" collapsed="false">
      <c r="A10" s="401" t="s">
        <v>34</v>
      </c>
      <c r="B10" s="423" t="n">
        <v>92.5</v>
      </c>
      <c r="C10" s="423" t="n">
        <v>1</v>
      </c>
      <c r="D10" s="423" t="n">
        <v>327.03</v>
      </c>
      <c r="E10" s="423" t="n">
        <v>5.08</v>
      </c>
      <c r="F10" s="423" t="n">
        <v>61.51</v>
      </c>
      <c r="G10" s="423" t="n">
        <v>513.98</v>
      </c>
      <c r="H10" s="423" t="n">
        <v>1789.28</v>
      </c>
    </row>
    <row r="11" customFormat="false" ht="15" hidden="false" customHeight="true" outlineLevel="0" collapsed="false">
      <c r="A11" s="401" t="s">
        <v>35</v>
      </c>
      <c r="B11" s="423" t="n">
        <v>79.08</v>
      </c>
      <c r="C11" s="423" t="n">
        <v>3.33</v>
      </c>
      <c r="D11" s="423" t="n">
        <v>171.91</v>
      </c>
      <c r="E11" s="423" t="n">
        <v>8.76</v>
      </c>
      <c r="F11" s="423" t="n">
        <v>47.07</v>
      </c>
      <c r="G11" s="423" t="n">
        <v>596.18</v>
      </c>
      <c r="H11" s="423" t="n">
        <v>1771.14</v>
      </c>
    </row>
    <row r="12" customFormat="false" ht="15" hidden="false" customHeight="true" outlineLevel="0" collapsed="false">
      <c r="A12" s="401" t="s">
        <v>36</v>
      </c>
      <c r="B12" s="423" t="n">
        <v>77.85</v>
      </c>
      <c r="C12" s="423" t="n">
        <v>1</v>
      </c>
      <c r="D12" s="423" t="n">
        <v>159.55</v>
      </c>
      <c r="E12" s="423" t="n">
        <v>5.23</v>
      </c>
      <c r="F12" s="423" t="n">
        <v>24.03</v>
      </c>
      <c r="G12" s="423" t="n">
        <v>707.3</v>
      </c>
      <c r="H12" s="423" t="n">
        <v>1709.17</v>
      </c>
    </row>
    <row r="13" customFormat="false" ht="15" hidden="false" customHeight="true" outlineLevel="0" collapsed="false">
      <c r="A13" s="401" t="s">
        <v>37</v>
      </c>
      <c r="B13" s="423" t="n">
        <v>132.02</v>
      </c>
      <c r="C13" s="423" t="n">
        <v>0</v>
      </c>
      <c r="D13" s="423" t="n">
        <v>228.48</v>
      </c>
      <c r="E13" s="423" t="n">
        <v>0</v>
      </c>
      <c r="F13" s="423" t="n">
        <v>77.94</v>
      </c>
      <c r="G13" s="423" t="n">
        <v>318.78</v>
      </c>
      <c r="H13" s="423" t="n">
        <v>1630.73</v>
      </c>
    </row>
    <row r="14" customFormat="false" ht="15.75" hidden="false" customHeight="true" outlineLevel="0" collapsed="false">
      <c r="A14" s="273" t="s">
        <v>27</v>
      </c>
      <c r="B14" s="274" t="n">
        <v>1097.37</v>
      </c>
      <c r="C14" s="274" t="n">
        <v>49.94</v>
      </c>
      <c r="D14" s="274" t="n">
        <v>2728.53</v>
      </c>
      <c r="E14" s="274" t="n">
        <v>44.97</v>
      </c>
      <c r="F14" s="274" t="n">
        <v>710.12</v>
      </c>
      <c r="G14" s="274" t="n">
        <v>6475.83</v>
      </c>
      <c r="H14" s="274" t="n">
        <v>21224.75</v>
      </c>
    </row>
    <row r="15" customFormat="false" ht="15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</row>
    <row r="16" customFormat="false" ht="15" hidden="false" customHeight="true" outlineLevel="0" collapsed="false">
      <c r="A16" s="273" t="s">
        <v>124</v>
      </c>
      <c r="B16" s="274" t="n">
        <v>4531.5</v>
      </c>
      <c r="C16" s="274" t="n">
        <v>146.75</v>
      </c>
      <c r="D16" s="274" t="n">
        <v>10502.71</v>
      </c>
      <c r="E16" s="274" t="n">
        <v>174.28</v>
      </c>
      <c r="F16" s="274" t="n">
        <v>4977.39</v>
      </c>
      <c r="G16" s="274" t="n">
        <v>29243.3800000001</v>
      </c>
      <c r="H16" s="274" t="n">
        <v>149553.99</v>
      </c>
    </row>
    <row r="17" customFormat="false" ht="15" hidden="false" customHeight="true" outlineLevel="0" collapsed="false">
      <c r="A17" s="273" t="s">
        <v>125</v>
      </c>
      <c r="B17" s="274" t="n">
        <v>3631.59</v>
      </c>
      <c r="C17" s="274" t="n">
        <v>81.63</v>
      </c>
      <c r="D17" s="274" t="n">
        <v>6123.64</v>
      </c>
      <c r="E17" s="274" t="n">
        <v>110.81</v>
      </c>
      <c r="F17" s="274" t="n">
        <v>3447.41</v>
      </c>
      <c r="G17" s="274" t="n">
        <v>12875.3</v>
      </c>
      <c r="H17" s="274" t="n">
        <v>91987.3700000001</v>
      </c>
    </row>
    <row r="18" customFormat="false" ht="15" hidden="false" customHeight="true" outlineLevel="0" collapsed="false">
      <c r="A18" s="273" t="s">
        <v>126</v>
      </c>
      <c r="B18" s="274" t="n">
        <v>3016.35</v>
      </c>
      <c r="C18" s="274" t="n">
        <v>82.94</v>
      </c>
      <c r="D18" s="274" t="n">
        <v>7614.95</v>
      </c>
      <c r="E18" s="274" t="n">
        <v>105.35</v>
      </c>
      <c r="F18" s="274" t="n">
        <v>1971.59</v>
      </c>
      <c r="G18" s="274" t="n">
        <v>23441.13</v>
      </c>
      <c r="H18" s="274" t="n">
        <v>75602.3599999999</v>
      </c>
    </row>
    <row r="19" customFormat="false" ht="15" hidden="false" customHeight="true" outlineLevel="0" collapsed="false">
      <c r="A19" s="273" t="s">
        <v>127</v>
      </c>
      <c r="B19" s="274" t="n">
        <v>2905.55</v>
      </c>
      <c r="C19" s="274" t="n">
        <v>72.08</v>
      </c>
      <c r="D19" s="274" t="n">
        <v>10166.76</v>
      </c>
      <c r="E19" s="274" t="n">
        <v>101.61</v>
      </c>
      <c r="F19" s="274" t="n">
        <v>2080.26</v>
      </c>
      <c r="G19" s="274" t="n">
        <v>31448.72</v>
      </c>
      <c r="H19" s="274" t="n">
        <v>62698.61</v>
      </c>
    </row>
    <row r="20" customFormat="false" ht="15" hidden="false" customHeight="true" outlineLevel="0" collapsed="false">
      <c r="A20" s="275"/>
      <c r="B20" s="276"/>
      <c r="C20" s="276"/>
      <c r="D20" s="276"/>
      <c r="E20" s="276"/>
      <c r="F20" s="276"/>
      <c r="G20" s="276"/>
      <c r="H20" s="276"/>
    </row>
    <row r="21" customFormat="false" ht="15" hidden="false" customHeight="true" outlineLevel="0" collapsed="false">
      <c r="A21" s="242" t="s">
        <v>38</v>
      </c>
      <c r="B21" s="243" t="n">
        <v>14084.99</v>
      </c>
      <c r="C21" s="243" t="n">
        <v>383.4</v>
      </c>
      <c r="D21" s="243" t="n">
        <v>34408.06</v>
      </c>
      <c r="E21" s="243" t="n">
        <v>492.05</v>
      </c>
      <c r="F21" s="243" t="n">
        <v>12476.65</v>
      </c>
      <c r="G21" s="243" t="n">
        <v>97008.5300000003</v>
      </c>
      <c r="H21" s="243" t="n">
        <v>379842.33</v>
      </c>
    </row>
    <row r="22" customFormat="false" ht="15" hidden="false" customHeight="true" outlineLevel="0" collapsed="false">
      <c r="B22" s="669"/>
      <c r="C22" s="669"/>
      <c r="D22" s="669"/>
      <c r="E22" s="669"/>
      <c r="F22" s="669"/>
      <c r="G22" s="669"/>
      <c r="H22" s="669"/>
    </row>
    <row r="23" customFormat="false" ht="15" hidden="false" customHeight="true" outlineLevel="0" collapsed="false">
      <c r="A23" s="249"/>
      <c r="B23" s="249"/>
      <c r="C23" s="249"/>
      <c r="D23" s="249"/>
      <c r="E23" s="249"/>
      <c r="F23" s="249"/>
      <c r="G23" s="670"/>
      <c r="H23" s="798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0" width="31.42"/>
    <col collapsed="false" customWidth="true" hidden="false" outlineLevel="0" max="2" min="2" style="230" width="7.28"/>
    <col collapsed="false" customWidth="true" hidden="false" outlineLevel="0" max="3" min="3" style="230" width="9.56"/>
    <col collapsed="false" customWidth="true" hidden="false" outlineLevel="0" max="4" min="4" style="230" width="13.7"/>
    <col collapsed="false" customWidth="true" hidden="false" outlineLevel="0" max="5" min="5" style="230" width="7.99"/>
    <col collapsed="false" customWidth="true" hidden="false" outlineLevel="0" max="6" min="6" style="230" width="12.42"/>
    <col collapsed="false" customWidth="false" hidden="false" outlineLevel="0" max="7" min="7" style="230" width="9.14"/>
    <col collapsed="false" customWidth="true" hidden="false" outlineLevel="0" max="8" min="8" style="230" width="11.56"/>
    <col collapsed="false" customWidth="false" hidden="false" outlineLevel="0" max="257" min="9" style="249" width="9.14"/>
  </cols>
  <sheetData>
    <row r="1" customFormat="false" ht="15" hidden="false" customHeight="true" outlineLevel="0" collapsed="false">
      <c r="A1" s="248" t="s">
        <v>695</v>
      </c>
      <c r="C1" s="249"/>
      <c r="D1" s="249"/>
      <c r="E1" s="249"/>
      <c r="F1" s="249"/>
      <c r="G1" s="249"/>
      <c r="H1" s="249"/>
    </row>
    <row r="2" customFormat="false" ht="15" hidden="false" customHeight="true" outlineLevel="0" collapsed="false">
      <c r="A2" s="248"/>
      <c r="B2" s="249"/>
      <c r="C2" s="249"/>
      <c r="D2" s="249"/>
      <c r="E2" s="249"/>
      <c r="F2" s="249"/>
      <c r="G2" s="249"/>
      <c r="H2" s="249"/>
    </row>
    <row r="3" s="799" customFormat="true" ht="30" hidden="false" customHeight="true" outlineLevel="0" collapsed="false">
      <c r="A3" s="232" t="s">
        <v>121</v>
      </c>
      <c r="B3" s="232" t="s">
        <v>688</v>
      </c>
      <c r="C3" s="232" t="s">
        <v>689</v>
      </c>
      <c r="D3" s="232" t="s">
        <v>690</v>
      </c>
      <c r="E3" s="232" t="s">
        <v>691</v>
      </c>
      <c r="F3" s="232" t="s">
        <v>692</v>
      </c>
      <c r="G3" s="232" t="s">
        <v>693</v>
      </c>
      <c r="H3" s="232" t="s">
        <v>694</v>
      </c>
    </row>
    <row r="4" customFormat="false" ht="15" hidden="false" customHeight="true" outlineLevel="0" collapsed="false">
      <c r="A4" s="401" t="s">
        <v>123</v>
      </c>
      <c r="B4" s="684" t="n">
        <v>2.382096069869</v>
      </c>
      <c r="C4" s="684" t="n">
        <v>1.28205128205128</v>
      </c>
      <c r="D4" s="684" t="n">
        <v>0.952015874447551</v>
      </c>
      <c r="E4" s="684" t="n">
        <v>0.766283524904215</v>
      </c>
      <c r="F4" s="684" t="n">
        <v>1.69736103312746</v>
      </c>
      <c r="G4" s="684" t="n">
        <v>1.38794514940647</v>
      </c>
      <c r="H4" s="684" t="n">
        <v>2.54596851352527</v>
      </c>
    </row>
    <row r="5" customFormat="false" ht="15" hidden="false" customHeight="true" outlineLevel="0" collapsed="false">
      <c r="A5" s="401" t="s">
        <v>29</v>
      </c>
      <c r="B5" s="684" t="n">
        <v>2.59663310777356</v>
      </c>
      <c r="C5" s="684" t="n">
        <v>4.87804878048781</v>
      </c>
      <c r="D5" s="684" t="n">
        <v>1.09903858817332</v>
      </c>
      <c r="E5" s="684" t="n">
        <v>1.0738255033557</v>
      </c>
      <c r="F5" s="684" t="n">
        <v>1.31713004484305</v>
      </c>
      <c r="G5" s="684" t="n">
        <v>1.67217581745951</v>
      </c>
      <c r="H5" s="684" t="n">
        <v>2.24873760418568</v>
      </c>
    </row>
    <row r="6" customFormat="false" ht="15" hidden="false" customHeight="true" outlineLevel="0" collapsed="false">
      <c r="A6" s="401" t="s">
        <v>30</v>
      </c>
      <c r="B6" s="684" t="n">
        <v>1.8018018018018</v>
      </c>
      <c r="C6" s="684" t="n">
        <v>0.284090909090909</v>
      </c>
      <c r="D6" s="684" t="n">
        <v>1.10737892080279</v>
      </c>
      <c r="E6" s="684" t="n">
        <v>0.45956607495069</v>
      </c>
      <c r="F6" s="684" t="n">
        <v>1.19347438185062</v>
      </c>
      <c r="G6" s="684" t="n">
        <v>1.44083990068013</v>
      </c>
      <c r="H6" s="684" t="n">
        <v>1.91077013291634</v>
      </c>
    </row>
    <row r="7" customFormat="false" ht="15" hidden="false" customHeight="true" outlineLevel="0" collapsed="false">
      <c r="A7" s="407" t="s">
        <v>31</v>
      </c>
      <c r="B7" s="685" t="n">
        <v>1.5715026290454</v>
      </c>
      <c r="C7" s="685" t="n">
        <v>3.9568345323741</v>
      </c>
      <c r="D7" s="685" t="n">
        <v>1.51525533683378</v>
      </c>
      <c r="E7" s="685" t="n">
        <v>0.669642857142857</v>
      </c>
      <c r="F7" s="685" t="n">
        <v>1.68363965049714</v>
      </c>
      <c r="G7" s="685" t="n">
        <v>1.6033265371821</v>
      </c>
      <c r="H7" s="685" t="n">
        <v>2.38770788569882</v>
      </c>
    </row>
    <row r="8" customFormat="false" ht="15" hidden="false" customHeight="true" outlineLevel="0" collapsed="false">
      <c r="A8" s="401" t="s">
        <v>32</v>
      </c>
      <c r="B8" s="684" t="n">
        <v>2.76595188284519</v>
      </c>
      <c r="C8" s="684" t="n">
        <v>4.42753623188406</v>
      </c>
      <c r="D8" s="684" t="n">
        <v>1.51082354344326</v>
      </c>
      <c r="E8" s="684" t="n">
        <v>0.723684210526316</v>
      </c>
      <c r="F8" s="684" t="n">
        <v>1.52666227781435</v>
      </c>
      <c r="G8" s="684" t="n">
        <v>1.76185293336873</v>
      </c>
      <c r="H8" s="684" t="n">
        <v>2.36642996506194</v>
      </c>
    </row>
    <row r="9" customFormat="false" ht="15" hidden="false" customHeight="true" outlineLevel="0" collapsed="false">
      <c r="A9" s="401" t="s">
        <v>33</v>
      </c>
      <c r="B9" s="684" t="n">
        <v>2.25315391084945</v>
      </c>
      <c r="C9" s="684" t="n">
        <v>8.12182741116751</v>
      </c>
      <c r="D9" s="684" t="n">
        <v>1.36396224702786</v>
      </c>
      <c r="E9" s="684" t="n">
        <v>0.701694915254237</v>
      </c>
      <c r="F9" s="684" t="n">
        <v>1.65502958579882</v>
      </c>
      <c r="G9" s="684" t="n">
        <v>1.63650519031142</v>
      </c>
      <c r="H9" s="684" t="n">
        <v>2.76644685762793</v>
      </c>
    </row>
    <row r="10" customFormat="false" ht="15" hidden="false" customHeight="true" outlineLevel="0" collapsed="false">
      <c r="A10" s="401" t="s">
        <v>34</v>
      </c>
      <c r="B10" s="684" t="n">
        <v>2.10131758291686</v>
      </c>
      <c r="C10" s="684" t="n">
        <v>0.446428571428571</v>
      </c>
      <c r="D10" s="684" t="n">
        <v>1.54048706957464</v>
      </c>
      <c r="E10" s="684" t="n">
        <v>1.53474320241692</v>
      </c>
      <c r="F10" s="684" t="n">
        <v>1.74249291784703</v>
      </c>
      <c r="G10" s="684" t="n">
        <v>1.32064030422159</v>
      </c>
      <c r="H10" s="684" t="n">
        <v>1.72258163894023</v>
      </c>
    </row>
    <row r="11" customFormat="false" ht="15" hidden="false" customHeight="true" outlineLevel="0" collapsed="false">
      <c r="A11" s="401" t="s">
        <v>35</v>
      </c>
      <c r="B11" s="684" t="n">
        <v>2.09206349206349</v>
      </c>
      <c r="C11" s="684" t="n">
        <v>1.53456221198157</v>
      </c>
      <c r="D11" s="684" t="n">
        <v>1.16921716656465</v>
      </c>
      <c r="E11" s="684" t="n">
        <v>1.1869918699187</v>
      </c>
      <c r="F11" s="684" t="n">
        <v>0.968120115178939</v>
      </c>
      <c r="G11" s="684" t="n">
        <v>1.4162054303157</v>
      </c>
      <c r="H11" s="684" t="n">
        <v>1.90892630035998</v>
      </c>
    </row>
    <row r="12" customFormat="false" ht="15" hidden="false" customHeight="true" outlineLevel="0" collapsed="false">
      <c r="A12" s="401" t="s">
        <v>36</v>
      </c>
      <c r="B12" s="684" t="n">
        <v>2.7450634696756</v>
      </c>
      <c r="C12" s="684" t="n">
        <v>0.662251655629139</v>
      </c>
      <c r="D12" s="684" t="n">
        <v>1.25728920409771</v>
      </c>
      <c r="E12" s="684" t="n">
        <v>0.766862170087977</v>
      </c>
      <c r="F12" s="684" t="n">
        <v>0.754711055276382</v>
      </c>
      <c r="G12" s="684" t="n">
        <v>1.6266501080907</v>
      </c>
      <c r="H12" s="684" t="n">
        <v>2.31613681329105</v>
      </c>
    </row>
    <row r="13" customFormat="false" ht="15" hidden="false" customHeight="true" outlineLevel="0" collapsed="false">
      <c r="A13" s="401" t="s">
        <v>37</v>
      </c>
      <c r="B13" s="684" t="n">
        <v>3.31126160020065</v>
      </c>
      <c r="C13" s="684" t="n">
        <v>0</v>
      </c>
      <c r="D13" s="684" t="n">
        <v>1.6039312039312</v>
      </c>
      <c r="E13" s="684" t="n">
        <v>0</v>
      </c>
      <c r="F13" s="684" t="n">
        <v>1.65022231632437</v>
      </c>
      <c r="G13" s="684" t="n">
        <v>1.9289604259954</v>
      </c>
      <c r="H13" s="684" t="n">
        <v>2.26408519145864</v>
      </c>
    </row>
    <row r="14" customFormat="false" ht="15.75" hidden="false" customHeight="true" outlineLevel="0" collapsed="false">
      <c r="A14" s="273" t="s">
        <v>27</v>
      </c>
      <c r="B14" s="686" t="n">
        <v>2.20936600293946</v>
      </c>
      <c r="C14" s="686" t="n">
        <v>2.90686845168801</v>
      </c>
      <c r="D14" s="686" t="n">
        <v>1.35404870253934</v>
      </c>
      <c r="E14" s="686" t="n">
        <v>0.854293313069909</v>
      </c>
      <c r="F14" s="686" t="n">
        <v>1.4536150004094</v>
      </c>
      <c r="G14" s="686" t="n">
        <v>1.57557406803661</v>
      </c>
      <c r="H14" s="686" t="n">
        <v>2.24421941481488</v>
      </c>
    </row>
    <row r="15" customFormat="false" ht="15" hidden="false" customHeight="true" outlineLevel="0" collapsed="false">
      <c r="A15" s="275"/>
      <c r="B15" s="687"/>
      <c r="C15" s="687"/>
      <c r="D15" s="687"/>
      <c r="E15" s="687"/>
      <c r="F15" s="687"/>
      <c r="G15" s="687"/>
      <c r="H15" s="687"/>
    </row>
    <row r="16" customFormat="false" ht="15" hidden="false" customHeight="true" outlineLevel="0" collapsed="false">
      <c r="A16" s="273" t="s">
        <v>124</v>
      </c>
      <c r="B16" s="686" t="n">
        <v>2.32275029216985</v>
      </c>
      <c r="C16" s="686" t="n">
        <v>2.01386029916289</v>
      </c>
      <c r="D16" s="686" t="n">
        <v>1.51334570594491</v>
      </c>
      <c r="E16" s="686" t="n">
        <v>1.41737150292778</v>
      </c>
      <c r="F16" s="686" t="n">
        <v>2.22132519312903</v>
      </c>
      <c r="G16" s="686" t="n">
        <v>1.88893518096866</v>
      </c>
      <c r="H16" s="686" t="n">
        <v>2.50694340258995</v>
      </c>
    </row>
    <row r="17" customFormat="false" ht="15" hidden="false" customHeight="true" outlineLevel="0" collapsed="false">
      <c r="A17" s="273" t="s">
        <v>125</v>
      </c>
      <c r="B17" s="686" t="n">
        <v>2.43735779915032</v>
      </c>
      <c r="C17" s="686" t="n">
        <v>1.57769617317356</v>
      </c>
      <c r="D17" s="686" t="n">
        <v>1.32543164556688</v>
      </c>
      <c r="E17" s="686" t="n">
        <v>0.766851211072664</v>
      </c>
      <c r="F17" s="686" t="n">
        <v>1.84882417611884</v>
      </c>
      <c r="G17" s="686" t="n">
        <v>1.68949897517052</v>
      </c>
      <c r="H17" s="686" t="n">
        <v>2.34165907432199</v>
      </c>
    </row>
    <row r="18" customFormat="false" ht="15" hidden="false" customHeight="true" outlineLevel="0" collapsed="false">
      <c r="A18" s="273" t="s">
        <v>126</v>
      </c>
      <c r="B18" s="686" t="n">
        <v>2.1863946071325</v>
      </c>
      <c r="C18" s="686" t="n">
        <v>2.05246226181638</v>
      </c>
      <c r="D18" s="686" t="n">
        <v>1.28140428696914</v>
      </c>
      <c r="E18" s="686" t="n">
        <v>0.79473445986723</v>
      </c>
      <c r="F18" s="686" t="n">
        <v>1.54421347786585</v>
      </c>
      <c r="G18" s="686" t="n">
        <v>1.62095705154934</v>
      </c>
      <c r="H18" s="686" t="n">
        <v>2.60083279093672</v>
      </c>
    </row>
    <row r="19" customFormat="false" ht="15" hidden="false" customHeight="true" outlineLevel="0" collapsed="false">
      <c r="A19" s="273" t="s">
        <v>127</v>
      </c>
      <c r="B19" s="686" t="n">
        <v>1.94083737458752</v>
      </c>
      <c r="C19" s="686" t="n">
        <v>1.84253578732106</v>
      </c>
      <c r="D19" s="686" t="n">
        <v>1.02266678200901</v>
      </c>
      <c r="E19" s="686" t="n">
        <v>0.666863555818074</v>
      </c>
      <c r="F19" s="686" t="n">
        <v>1.27027918223785</v>
      </c>
      <c r="G19" s="686" t="n">
        <v>1.22453801498397</v>
      </c>
      <c r="H19" s="686" t="n">
        <v>2.04160638584351</v>
      </c>
    </row>
    <row r="20" customFormat="false" ht="15" hidden="false" customHeight="true" outlineLevel="0" collapsed="false">
      <c r="A20" s="275"/>
      <c r="B20" s="687"/>
      <c r="C20" s="687"/>
      <c r="D20" s="687"/>
      <c r="E20" s="687"/>
      <c r="F20" s="687"/>
      <c r="G20" s="687"/>
      <c r="H20" s="687"/>
    </row>
    <row r="21" customFormat="false" ht="15" hidden="false" customHeight="true" outlineLevel="0" collapsed="false">
      <c r="A21" s="242" t="s">
        <v>38</v>
      </c>
      <c r="B21" s="688" t="n">
        <v>2.22950194300006</v>
      </c>
      <c r="C21" s="688" t="n">
        <v>1.87812285686294</v>
      </c>
      <c r="D21" s="688" t="n">
        <v>1.25374386255773</v>
      </c>
      <c r="E21" s="688" t="n">
        <v>0.890765582287876</v>
      </c>
      <c r="F21" s="688" t="n">
        <v>1.77735627042443</v>
      </c>
      <c r="G21" s="688" t="n">
        <v>1.53383864392759</v>
      </c>
      <c r="H21" s="688" t="n">
        <v>2.39319225909373</v>
      </c>
    </row>
    <row r="22" customFormat="false" ht="15" hidden="false" customHeight="true" outlineLevel="0" collapsed="false">
      <c r="B22" s="669"/>
      <c r="C22" s="669"/>
      <c r="D22" s="669"/>
      <c r="E22" s="669"/>
      <c r="F22" s="669"/>
      <c r="G22" s="669"/>
      <c r="H22" s="669"/>
    </row>
    <row r="23" customFormat="false" ht="15" hidden="false" customHeight="true" outlineLevel="0" collapsed="false">
      <c r="A23" s="249"/>
      <c r="B23" s="249"/>
      <c r="C23" s="249"/>
      <c r="D23" s="249"/>
      <c r="E23" s="249"/>
      <c r="F23" s="249"/>
      <c r="G23" s="670"/>
      <c r="H23" s="798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0.41"/>
    <col collapsed="false" customWidth="true" hidden="false" outlineLevel="0" max="3" min="2" style="101" width="12.7"/>
    <col collapsed="false" customWidth="true" hidden="false" outlineLevel="0" max="4" min="4" style="101" width="2.99"/>
    <col collapsed="false" customWidth="true" hidden="false" outlineLevel="0" max="6" min="5" style="101" width="12.7"/>
    <col collapsed="false" customWidth="true" hidden="false" outlineLevel="0" max="7" min="7" style="101" width="2.13"/>
    <col collapsed="false" customWidth="false" hidden="false" outlineLevel="0" max="257" min="8" style="101" width="9.14"/>
  </cols>
  <sheetData>
    <row r="1" customFormat="false" ht="23.25" hidden="false" customHeight="true" outlineLevel="0" collapsed="false">
      <c r="A1" s="102" t="s">
        <v>81</v>
      </c>
      <c r="B1" s="102"/>
      <c r="C1" s="102"/>
      <c r="D1" s="102"/>
      <c r="E1" s="102"/>
      <c r="F1" s="102"/>
      <c r="G1" s="103"/>
    </row>
    <row r="2" customFormat="false" ht="6" hidden="false" customHeight="true" outlineLevel="0" collapsed="false">
      <c r="A2" s="104"/>
      <c r="B2" s="104"/>
      <c r="C2" s="104"/>
      <c r="D2" s="104"/>
      <c r="E2" s="104"/>
      <c r="F2" s="104"/>
    </row>
    <row r="3" customFormat="false" ht="17.25" hidden="false" customHeight="true" outlineLevel="0" collapsed="false">
      <c r="A3" s="105" t="s">
        <v>82</v>
      </c>
      <c r="B3" s="106" t="s">
        <v>83</v>
      </c>
      <c r="C3" s="106"/>
      <c r="D3" s="106"/>
      <c r="E3" s="106" t="s">
        <v>72</v>
      </c>
      <c r="F3" s="106"/>
      <c r="G3" s="107"/>
    </row>
    <row r="4" customFormat="false" ht="12.75" hidden="false" customHeight="true" outlineLevel="0" collapsed="false">
      <c r="A4" s="105" t="s">
        <v>84</v>
      </c>
      <c r="B4" s="108" t="s">
        <v>85</v>
      </c>
      <c r="C4" s="109" t="s">
        <v>86</v>
      </c>
      <c r="D4" s="110"/>
      <c r="E4" s="108" t="s">
        <v>85</v>
      </c>
      <c r="F4" s="109" t="s">
        <v>86</v>
      </c>
      <c r="G4" s="107"/>
    </row>
    <row r="5" customFormat="false" ht="11.25" hidden="false" customHeight="true" outlineLevel="0" collapsed="false">
      <c r="A5" s="111" t="s">
        <v>87</v>
      </c>
      <c r="B5" s="112"/>
      <c r="C5" s="113"/>
      <c r="D5" s="113"/>
      <c r="E5" s="112"/>
      <c r="F5" s="113"/>
      <c r="G5" s="107"/>
    </row>
    <row r="6" customFormat="false" ht="11.25" hidden="false" customHeight="false" outlineLevel="0" collapsed="false">
      <c r="A6" s="101" t="s">
        <v>88</v>
      </c>
      <c r="B6" s="114" t="n">
        <v>63.7843056615785</v>
      </c>
      <c r="C6" s="114" t="n">
        <v>-0.537671410801181</v>
      </c>
      <c r="E6" s="114" t="n">
        <v>9.19992246109279</v>
      </c>
      <c r="F6" s="114" t="n">
        <v>1.57453888625945</v>
      </c>
      <c r="G6" s="115"/>
      <c r="H6" s="116"/>
      <c r="I6" s="116"/>
    </row>
    <row r="7" customFormat="false" ht="11.1" hidden="false" customHeight="true" outlineLevel="0" collapsed="false">
      <c r="A7" s="117" t="s">
        <v>89</v>
      </c>
      <c r="B7" s="118" t="n">
        <v>66.3535625143188</v>
      </c>
      <c r="C7" s="118" t="n">
        <v>-0.635910155575942</v>
      </c>
      <c r="E7" s="118" t="n">
        <v>7.14498510427011</v>
      </c>
      <c r="F7" s="118" t="n">
        <v>1.89131053512481</v>
      </c>
      <c r="G7" s="115"/>
      <c r="H7" s="116"/>
      <c r="I7" s="116"/>
    </row>
    <row r="8" customFormat="false" ht="11.1" hidden="false" customHeight="true" outlineLevel="0" collapsed="false">
      <c r="A8" s="117" t="s">
        <v>90</v>
      </c>
      <c r="B8" s="118" t="n">
        <v>64.6778435290478</v>
      </c>
      <c r="C8" s="118" t="n">
        <v>-0.0383044954722749</v>
      </c>
      <c r="E8" s="118" t="n">
        <v>7.48084688751113</v>
      </c>
      <c r="F8" s="118" t="n">
        <v>1.7156710048449</v>
      </c>
      <c r="G8" s="115"/>
      <c r="H8" s="116"/>
      <c r="I8" s="116"/>
    </row>
    <row r="9" customFormat="false" ht="11.1" hidden="false" customHeight="true" outlineLevel="0" collapsed="false">
      <c r="A9" s="117" t="s">
        <v>91</v>
      </c>
      <c r="B9" s="118" t="n">
        <v>68.6081194994135</v>
      </c>
      <c r="C9" s="118" t="n">
        <v>0.134877044857802</v>
      </c>
      <c r="E9" s="118" t="n">
        <v>5.11639219094818</v>
      </c>
      <c r="F9" s="118" t="n">
        <v>1.22206167421772</v>
      </c>
      <c r="G9" s="115"/>
      <c r="H9" s="116"/>
      <c r="I9" s="116"/>
    </row>
    <row r="10" customFormat="false" ht="11.1" hidden="false" customHeight="true" outlineLevel="0" collapsed="false">
      <c r="A10" s="117" t="s">
        <v>92</v>
      </c>
      <c r="B10" s="118" t="n">
        <v>64.9728556522083</v>
      </c>
      <c r="C10" s="118" t="n">
        <v>0.0718092520028648</v>
      </c>
      <c r="E10" s="118" t="n">
        <v>6.55664413488274</v>
      </c>
      <c r="F10" s="118" t="n">
        <v>1.57290605305446</v>
      </c>
      <c r="G10" s="115"/>
      <c r="H10" s="116"/>
      <c r="I10" s="116"/>
    </row>
    <row r="11" customFormat="false" ht="11.1" hidden="false" customHeight="true" outlineLevel="0" collapsed="false">
      <c r="A11" s="117" t="s">
        <v>93</v>
      </c>
      <c r="B11" s="118" t="n">
        <v>63.6260155514935</v>
      </c>
      <c r="C11" s="118" t="n">
        <v>-0.577847937050585</v>
      </c>
      <c r="E11" s="118" t="n">
        <v>6.80319422977846</v>
      </c>
      <c r="F11" s="118" t="n">
        <v>1.60034240618168</v>
      </c>
      <c r="G11" s="115"/>
      <c r="H11" s="116"/>
      <c r="I11" s="116"/>
    </row>
    <row r="12" customFormat="false" ht="11.1" hidden="false" customHeight="true" outlineLevel="0" collapsed="false">
      <c r="A12" s="117" t="s">
        <v>94</v>
      </c>
      <c r="B12" s="118" t="n">
        <v>62.0042924537853</v>
      </c>
      <c r="C12" s="118" t="n">
        <v>-1.24171912876809</v>
      </c>
      <c r="E12" s="118" t="n">
        <v>8.13309735954639</v>
      </c>
      <c r="F12" s="118" t="n">
        <v>1.8436822331491</v>
      </c>
      <c r="G12" s="115"/>
      <c r="H12" s="116"/>
      <c r="I12" s="116"/>
    </row>
    <row r="13" customFormat="false" ht="11.1" hidden="false" customHeight="true" outlineLevel="0" collapsed="false">
      <c r="A13" s="117" t="s">
        <v>95</v>
      </c>
      <c r="B13" s="118" t="n">
        <v>67.5958196718145</v>
      </c>
      <c r="C13" s="118" t="n">
        <v>-0.328608741295085</v>
      </c>
      <c r="E13" s="118" t="n">
        <v>7.07871839550245</v>
      </c>
      <c r="F13" s="118" t="n">
        <v>1.79702113423519</v>
      </c>
      <c r="G13" s="115"/>
      <c r="H13" s="116"/>
      <c r="I13" s="116"/>
    </row>
    <row r="14" customFormat="false" ht="11.1" hidden="false" customHeight="true" outlineLevel="0" collapsed="false">
      <c r="A14" s="119" t="s">
        <v>27</v>
      </c>
      <c r="B14" s="120" t="n">
        <v>63.900352950902</v>
      </c>
      <c r="C14" s="120" t="n">
        <v>0.331598845820295</v>
      </c>
      <c r="E14" s="120" t="n">
        <v>7.79361591309895</v>
      </c>
      <c r="F14" s="120" t="n">
        <v>1.3264875149271</v>
      </c>
      <c r="G14" s="121"/>
      <c r="H14" s="116"/>
      <c r="I14" s="116"/>
    </row>
    <row r="15" customFormat="false" ht="11.1" hidden="false" customHeight="true" outlineLevel="0" collapsed="false">
      <c r="A15" s="117" t="s">
        <v>96</v>
      </c>
      <c r="B15" s="118" t="n">
        <v>61.5173099680674</v>
      </c>
      <c r="C15" s="118" t="n">
        <v>-0.808293961867911</v>
      </c>
      <c r="E15" s="118" t="n">
        <v>9.78577135503911</v>
      </c>
      <c r="F15" s="118" t="n">
        <v>3.24221118235442</v>
      </c>
      <c r="G15" s="115"/>
      <c r="H15" s="116"/>
      <c r="I15" s="116"/>
    </row>
    <row r="16" customFormat="false" ht="11.1" hidden="false" customHeight="true" outlineLevel="0" collapsed="false">
      <c r="A16" s="117" t="s">
        <v>97</v>
      </c>
      <c r="B16" s="118" t="n">
        <v>62.6420356569852</v>
      </c>
      <c r="C16" s="118" t="n">
        <v>-0.122000309021701</v>
      </c>
      <c r="E16" s="118" t="n">
        <v>9.11155157511241</v>
      </c>
      <c r="F16" s="118" t="n">
        <v>2.37167206826035</v>
      </c>
      <c r="G16" s="115"/>
      <c r="H16" s="116"/>
      <c r="I16" s="116"/>
    </row>
    <row r="17" customFormat="false" ht="11.1" hidden="false" customHeight="true" outlineLevel="0" collapsed="false">
      <c r="A17" s="117" t="s">
        <v>98</v>
      </c>
      <c r="B17" s="118" t="n">
        <v>58.5829730756151</v>
      </c>
      <c r="C17" s="118" t="n">
        <v>-0.259597168592833</v>
      </c>
      <c r="E17" s="118" t="n">
        <v>10.7562842561718</v>
      </c>
      <c r="F17" s="118" t="n">
        <v>1.90202951287885</v>
      </c>
      <c r="G17" s="115"/>
      <c r="H17" s="116"/>
      <c r="I17" s="116"/>
    </row>
    <row r="18" customFormat="false" ht="11.1" hidden="false" customHeight="true" outlineLevel="0" collapsed="false">
      <c r="A18" s="117" t="s">
        <v>99</v>
      </c>
      <c r="B18" s="118" t="n">
        <v>56.8251269286843</v>
      </c>
      <c r="C18" s="118" t="n">
        <v>0.0416007358490731</v>
      </c>
      <c r="E18" s="118" t="n">
        <v>10.8262073251443</v>
      </c>
      <c r="F18" s="118" t="n">
        <v>2.31332997584941</v>
      </c>
      <c r="G18" s="115"/>
      <c r="H18" s="116"/>
      <c r="I18" s="116"/>
    </row>
    <row r="19" customFormat="false" ht="11.1" hidden="false" customHeight="true" outlineLevel="0" collapsed="false">
      <c r="A19" s="117" t="s">
        <v>100</v>
      </c>
      <c r="B19" s="118" t="n">
        <v>50.711505512068</v>
      </c>
      <c r="C19" s="118" t="n">
        <v>0.133374086393047</v>
      </c>
      <c r="E19" s="118" t="n">
        <v>12.0094255968997</v>
      </c>
      <c r="F19" s="118" t="n">
        <v>2.0753563444504</v>
      </c>
      <c r="G19" s="115"/>
      <c r="H19" s="116"/>
      <c r="I19" s="116"/>
    </row>
    <row r="20" customFormat="false" ht="11.1" hidden="false" customHeight="true" outlineLevel="0" collapsed="false">
      <c r="A20" s="117" t="s">
        <v>101</v>
      </c>
      <c r="B20" s="118" t="n">
        <v>39.9674333328486</v>
      </c>
      <c r="C20" s="118" t="n">
        <v>0.565378009352124</v>
      </c>
      <c r="E20" s="118" t="n">
        <v>19.2587479181313</v>
      </c>
      <c r="F20" s="118" t="n">
        <v>3.73536919609409</v>
      </c>
      <c r="G20" s="115"/>
      <c r="H20" s="116"/>
      <c r="I20" s="116"/>
    </row>
    <row r="21" customFormat="false" ht="11.1" hidden="false" customHeight="true" outlineLevel="0" collapsed="false">
      <c r="A21" s="117" t="s">
        <v>102</v>
      </c>
      <c r="B21" s="118" t="n">
        <v>44.9700372346358</v>
      </c>
      <c r="C21" s="118" t="n">
        <v>0.207141041573941</v>
      </c>
      <c r="E21" s="118" t="n">
        <v>15.7005734358255</v>
      </c>
      <c r="F21" s="118" t="n">
        <v>2.58206582631993</v>
      </c>
      <c r="G21" s="115"/>
      <c r="H21" s="116"/>
      <c r="I21" s="116"/>
    </row>
    <row r="22" customFormat="false" ht="11.1" hidden="false" customHeight="true" outlineLevel="0" collapsed="false">
      <c r="A22" s="117" t="s">
        <v>103</v>
      </c>
      <c r="B22" s="118" t="n">
        <v>46.8876276138435</v>
      </c>
      <c r="C22" s="118" t="n">
        <v>-0.748029907102918</v>
      </c>
      <c r="E22" s="118" t="n">
        <v>14.487411901811</v>
      </c>
      <c r="F22" s="118" t="n">
        <v>2.53429716617405</v>
      </c>
      <c r="G22" s="115"/>
      <c r="H22" s="116"/>
      <c r="I22" s="116"/>
    </row>
    <row r="23" customFormat="false" ht="11.1" hidden="false" customHeight="true" outlineLevel="0" collapsed="false">
      <c r="A23" s="117" t="s">
        <v>104</v>
      </c>
      <c r="B23" s="118" t="n">
        <v>41.5876510227383</v>
      </c>
      <c r="C23" s="118" t="n">
        <v>-0.90408747178553</v>
      </c>
      <c r="E23" s="118" t="n">
        <v>19.3015483935328</v>
      </c>
      <c r="F23" s="118" t="n">
        <v>6.56832075731426</v>
      </c>
      <c r="G23" s="115"/>
      <c r="H23" s="116"/>
      <c r="I23" s="116"/>
    </row>
    <row r="24" customFormat="false" ht="11.1" hidden="false" customHeight="true" outlineLevel="0" collapsed="false">
      <c r="A24" s="117" t="s">
        <v>105</v>
      </c>
      <c r="B24" s="118" t="n">
        <v>41.2198701010852</v>
      </c>
      <c r="C24" s="118" t="n">
        <v>-1.09808459932444</v>
      </c>
      <c r="E24" s="118" t="n">
        <v>18.628023744643</v>
      </c>
      <c r="F24" s="118" t="n">
        <v>4.24495282180532</v>
      </c>
      <c r="G24" s="115"/>
      <c r="H24" s="116"/>
      <c r="I24" s="116"/>
    </row>
    <row r="25" customFormat="false" ht="11.1" hidden="false" customHeight="true" outlineLevel="0" collapsed="false">
      <c r="A25" s="101" t="s">
        <v>106</v>
      </c>
      <c r="B25" s="114" t="n">
        <v>51.7412636674853</v>
      </c>
      <c r="C25" s="114" t="n">
        <v>-0.278815600170717</v>
      </c>
      <c r="E25" s="114" t="n">
        <v>15.5363115094878</v>
      </c>
      <c r="F25" s="114" t="n">
        <v>2.01905684653155</v>
      </c>
      <c r="G25" s="115"/>
      <c r="H25" s="116"/>
      <c r="I25" s="116"/>
    </row>
    <row r="26" customFormat="false" ht="14.25" hidden="false" customHeight="true" outlineLevel="0" collapsed="false">
      <c r="A26" s="122" t="s">
        <v>38</v>
      </c>
      <c r="B26" s="123" t="n">
        <v>56.7664872997241</v>
      </c>
      <c r="C26" s="124" t="n">
        <v>-0.176343577465289</v>
      </c>
      <c r="D26" s="125"/>
      <c r="E26" s="123" t="n">
        <v>10.699583614655</v>
      </c>
      <c r="F26" s="123" t="n">
        <v>2.29368172622221</v>
      </c>
      <c r="G26" s="115"/>
      <c r="H26" s="116"/>
      <c r="I26" s="116"/>
    </row>
    <row r="27" customFormat="false" ht="11.1" hidden="false" customHeight="true" outlineLevel="0" collapsed="false">
      <c r="A27" s="126" t="s">
        <v>107</v>
      </c>
      <c r="B27" s="126"/>
      <c r="C27" s="126"/>
      <c r="D27" s="126"/>
      <c r="E27" s="127"/>
      <c r="F27" s="127"/>
      <c r="G27" s="128"/>
    </row>
    <row r="28" customFormat="false" ht="11.25" hidden="false" customHeight="false" outlineLevel="0" collapsed="false">
      <c r="A28" s="129" t="s">
        <v>108</v>
      </c>
      <c r="B28" s="118" t="n">
        <v>63.3230960191266</v>
      </c>
      <c r="C28" s="118" t="n">
        <v>0.126171466221706</v>
      </c>
      <c r="D28" s="130"/>
      <c r="E28" s="118" t="n">
        <v>9.83092578557909</v>
      </c>
      <c r="F28" s="118" t="n">
        <v>0.671192231099539</v>
      </c>
      <c r="I28" s="116"/>
      <c r="K28" s="116"/>
    </row>
    <row r="29" customFormat="false" ht="11.25" hidden="false" customHeight="false" outlineLevel="0" collapsed="false">
      <c r="A29" s="131" t="s">
        <v>109</v>
      </c>
      <c r="B29" s="132" t="n">
        <v>66.3881682677539</v>
      </c>
      <c r="C29" s="132" t="n">
        <v>-0.0890442464733781</v>
      </c>
      <c r="D29" s="114"/>
      <c r="E29" s="132" t="n">
        <v>7.78864375930364</v>
      </c>
      <c r="F29" s="132" t="n">
        <v>1.95140114611201</v>
      </c>
      <c r="I29" s="116"/>
      <c r="K29" s="116"/>
    </row>
    <row r="30" customFormat="false" ht="11.25" hidden="false" customHeight="false" outlineLevel="0" collapsed="false">
      <c r="A30" s="129" t="s">
        <v>110</v>
      </c>
      <c r="B30" s="118" t="n">
        <v>65.3272893372788</v>
      </c>
      <c r="C30" s="118" t="n">
        <v>-1.09993433778492</v>
      </c>
      <c r="D30" s="114"/>
      <c r="E30" s="118" t="n">
        <v>4.44265597394124</v>
      </c>
      <c r="F30" s="118" t="n">
        <v>-0.0168798569438904</v>
      </c>
      <c r="I30" s="116"/>
      <c r="K30" s="116"/>
    </row>
    <row r="31" customFormat="false" ht="11.25" hidden="false" customHeight="false" outlineLevel="0" collapsed="false">
      <c r="A31" s="129" t="s">
        <v>111</v>
      </c>
      <c r="B31" s="118" t="n">
        <v>62.3840410422264</v>
      </c>
      <c r="C31" s="118" t="n">
        <v>-0.148148257569488</v>
      </c>
      <c r="D31" s="114"/>
      <c r="E31" s="118" t="n">
        <v>8.80615083453534</v>
      </c>
      <c r="F31" s="118" t="n">
        <v>3.42407201189159</v>
      </c>
      <c r="I31" s="116"/>
      <c r="K31" s="116"/>
    </row>
    <row r="32" customFormat="false" ht="11.25" hidden="false" customHeight="false" outlineLevel="0" collapsed="false">
      <c r="A32" s="129" t="s">
        <v>112</v>
      </c>
      <c r="B32" s="118" t="n">
        <v>62.9537728361743</v>
      </c>
      <c r="C32" s="118" t="n">
        <v>-0.821828659471393</v>
      </c>
      <c r="D32" s="114"/>
      <c r="E32" s="118" t="n">
        <v>7.76471773338423</v>
      </c>
      <c r="F32" s="118" t="n">
        <v>0.901330445250867</v>
      </c>
      <c r="I32" s="116"/>
      <c r="K32" s="116"/>
    </row>
    <row r="33" customFormat="false" ht="11.25" hidden="false" customHeight="false" outlineLevel="0" collapsed="false">
      <c r="A33" s="129" t="s">
        <v>113</v>
      </c>
      <c r="B33" s="118" t="n">
        <v>68.5920085688119</v>
      </c>
      <c r="C33" s="118" t="n">
        <v>-1.00079812700191</v>
      </c>
      <c r="D33" s="114"/>
      <c r="E33" s="118" t="n">
        <v>6.91007514482573</v>
      </c>
      <c r="F33" s="118" t="n">
        <v>2.16248739486069</v>
      </c>
      <c r="I33" s="116"/>
      <c r="K33" s="116"/>
    </row>
    <row r="34" customFormat="false" ht="11.25" hidden="false" customHeight="false" outlineLevel="0" collapsed="false">
      <c r="A34" s="133" t="s">
        <v>31</v>
      </c>
      <c r="B34" s="134" t="n">
        <v>67.2343798145495</v>
      </c>
      <c r="C34" s="134" t="n">
        <v>0.707482211271284</v>
      </c>
      <c r="D34" s="135"/>
      <c r="E34" s="134" t="n">
        <v>7.06282646828471</v>
      </c>
      <c r="F34" s="134" t="n">
        <v>1.01158408892935</v>
      </c>
      <c r="I34" s="116"/>
      <c r="K34" s="116"/>
    </row>
    <row r="35" customFormat="false" ht="11.25" hidden="false" customHeight="false" outlineLevel="0" collapsed="false">
      <c r="A35" s="129" t="s">
        <v>114</v>
      </c>
      <c r="B35" s="118" t="n">
        <v>61.0399604962387</v>
      </c>
      <c r="C35" s="118" t="n">
        <v>-0.00538508453438169</v>
      </c>
      <c r="D35" s="114"/>
      <c r="E35" s="118" t="n">
        <v>10.0403308266238</v>
      </c>
      <c r="F35" s="118" t="n">
        <v>1.51511942399371</v>
      </c>
      <c r="I35" s="116"/>
      <c r="K35" s="116"/>
    </row>
    <row r="36" customFormat="false" ht="11.25" hidden="false" customHeight="false" outlineLevel="0" collapsed="false">
      <c r="A36" s="129" t="s">
        <v>115</v>
      </c>
      <c r="B36" s="118" t="n">
        <v>36.5747301180622</v>
      </c>
      <c r="C36" s="118" t="n">
        <v>0.241076549035391</v>
      </c>
      <c r="D36" s="114"/>
      <c r="E36" s="118" t="n">
        <v>22.600371226061</v>
      </c>
      <c r="F36" s="118" t="n">
        <v>4.75918154191545</v>
      </c>
      <c r="I36" s="116"/>
      <c r="K36" s="116"/>
    </row>
    <row r="37" customFormat="false" ht="11.25" hidden="false" customHeight="false" outlineLevel="0" collapsed="false">
      <c r="A37" s="129" t="s">
        <v>116</v>
      </c>
      <c r="B37" s="118" t="n">
        <v>48.3206713990646</v>
      </c>
      <c r="C37" s="118" t="n">
        <v>1.66756130259183</v>
      </c>
      <c r="D37" s="114"/>
      <c r="E37" s="118" t="n">
        <v>15.9524283156668</v>
      </c>
      <c r="F37" s="118" t="n">
        <v>3.62783076232362</v>
      </c>
      <c r="I37" s="116"/>
      <c r="K37" s="116"/>
    </row>
    <row r="38" customFormat="false" ht="11.25" hidden="false" customHeight="false" outlineLevel="0" collapsed="false">
      <c r="A38" s="129" t="s">
        <v>117</v>
      </c>
      <c r="B38" s="118" t="n">
        <v>44.2934498789594</v>
      </c>
      <c r="C38" s="118" t="n">
        <v>-0.249148668195787</v>
      </c>
      <c r="D38" s="114"/>
      <c r="E38" s="118" t="n">
        <v>16.6460145769333</v>
      </c>
      <c r="F38" s="118" t="n">
        <v>4.16633905385724</v>
      </c>
      <c r="I38" s="116"/>
      <c r="K38" s="116"/>
    </row>
    <row r="39" customFormat="false" ht="11.25" hidden="false" customHeight="false" outlineLevel="0" collapsed="false">
      <c r="A39" s="129" t="s">
        <v>118</v>
      </c>
      <c r="B39" s="118" t="n">
        <v>40.5133589178018</v>
      </c>
      <c r="C39" s="118" t="n">
        <v>0.167915230103354</v>
      </c>
      <c r="D39" s="114"/>
      <c r="E39" s="118" t="n">
        <v>16.3412608912752</v>
      </c>
      <c r="F39" s="118" t="n">
        <v>3.85293499370659</v>
      </c>
      <c r="I39" s="116"/>
      <c r="K39" s="116"/>
    </row>
    <row r="40" customFormat="false" ht="12" hidden="false" customHeight="false" outlineLevel="0" collapsed="false">
      <c r="A40" s="136" t="s">
        <v>119</v>
      </c>
      <c r="B40" s="137" t="n">
        <v>39.7818352900092</v>
      </c>
      <c r="C40" s="137" t="n">
        <v>-1.37928794576141</v>
      </c>
      <c r="D40" s="138"/>
      <c r="E40" s="137" t="n">
        <v>19.4328050185883</v>
      </c>
      <c r="F40" s="137" t="n">
        <v>3.45400394326611</v>
      </c>
      <c r="H40" s="116"/>
      <c r="I40" s="116"/>
      <c r="K40" s="116"/>
    </row>
    <row r="41" customFormat="false" ht="13.5" hidden="false" customHeight="false" outlineLevel="0" collapsed="false">
      <c r="A41" s="51" t="s">
        <v>42</v>
      </c>
      <c r="I41" s="116"/>
    </row>
    <row r="42" customFormat="false" ht="11.25" hidden="false" customHeight="false" outlineLevel="0" collapsed="false">
      <c r="I42" s="116"/>
    </row>
    <row r="43" customFormat="false" ht="11.25" hidden="false" customHeight="false" outlineLevel="0" collapsed="false">
      <c r="I43" s="116"/>
    </row>
    <row r="44" customFormat="false" ht="11.25" hidden="false" customHeight="false" outlineLevel="0" collapsed="false">
      <c r="I44" s="116"/>
    </row>
    <row r="45" customFormat="false" ht="11.25" hidden="false" customHeight="false" outlineLevel="0" collapsed="false">
      <c r="I45" s="116"/>
    </row>
    <row r="46" customFormat="false" ht="11.25" hidden="false" customHeight="false" outlineLevel="0" collapsed="false">
      <c r="I46" s="116"/>
    </row>
    <row r="47" customFormat="false" ht="11.25" hidden="false" customHeight="false" outlineLevel="0" collapsed="false">
      <c r="I47" s="116"/>
    </row>
    <row r="48" customFormat="false" ht="11.25" hidden="false" customHeight="false" outlineLevel="0" collapsed="false">
      <c r="I48" s="116"/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75" width="31.42"/>
    <col collapsed="false" customWidth="false" hidden="false" outlineLevel="0" max="2" min="2" style="783" width="7.7"/>
    <col collapsed="false" customWidth="false" hidden="false" outlineLevel="0" max="5" min="3" style="788" width="7.7"/>
    <col collapsed="false" customWidth="true" hidden="false" outlineLevel="0" max="234" min="6" style="275" width="9.14"/>
    <col collapsed="false" customWidth="true" hidden="false" outlineLevel="0" max="235" min="235" style="275" width="19.28"/>
    <col collapsed="false" customWidth="false" hidden="false" outlineLevel="0" max="257" min="236" style="275" width="7.7"/>
  </cols>
  <sheetData>
    <row r="1" customFormat="false" ht="15" hidden="false" customHeight="true" outlineLevel="0" collapsed="false">
      <c r="A1" s="398" t="s">
        <v>696</v>
      </c>
      <c r="B1" s="789"/>
    </row>
    <row r="2" customFormat="false" ht="15" hidden="false" customHeight="true" outlineLevel="0" collapsed="false">
      <c r="A2" s="398"/>
      <c r="B2" s="789"/>
      <c r="C2" s="789"/>
      <c r="D2" s="789"/>
      <c r="E2" s="789"/>
    </row>
    <row r="3" customFormat="false" ht="15" hidden="false" customHeight="true" outlineLevel="0" collapsed="false">
      <c r="A3" s="454" t="s">
        <v>121</v>
      </c>
      <c r="B3" s="800" t="n">
        <v>2007</v>
      </c>
      <c r="C3" s="800" t="n">
        <v>2008</v>
      </c>
      <c r="D3" s="800" t="n">
        <v>2009</v>
      </c>
      <c r="E3" s="800" t="n">
        <v>2010</v>
      </c>
      <c r="F3" s="800" t="n">
        <v>2011</v>
      </c>
    </row>
    <row r="4" customFormat="false" ht="15" hidden="false" customHeight="true" outlineLevel="0" collapsed="false">
      <c r="A4" s="401" t="s">
        <v>123</v>
      </c>
      <c r="B4" s="793" t="n">
        <v>2.32489240235463</v>
      </c>
      <c r="C4" s="793" t="n">
        <v>1.94199376996678</v>
      </c>
      <c r="D4" s="793" t="n">
        <v>1.69133515673648</v>
      </c>
      <c r="E4" s="793" t="n">
        <v>1.72500953611658</v>
      </c>
      <c r="F4" s="793" t="n">
        <v>1.89308219546079</v>
      </c>
    </row>
    <row r="5" customFormat="false" ht="15" hidden="false" customHeight="true" outlineLevel="0" collapsed="false">
      <c r="A5" s="401" t="s">
        <v>29</v>
      </c>
      <c r="B5" s="793" t="n">
        <v>2.68916843414028</v>
      </c>
      <c r="C5" s="793" t="n">
        <v>2.1260078064293</v>
      </c>
      <c r="D5" s="793" t="n">
        <v>1.73603448275862</v>
      </c>
      <c r="E5" s="793" t="n">
        <v>1.79035083504069</v>
      </c>
      <c r="F5" s="793" t="n">
        <v>1.61775547421654</v>
      </c>
    </row>
    <row r="6" customFormat="false" ht="15" hidden="false" customHeight="true" outlineLevel="0" collapsed="false">
      <c r="A6" s="401" t="s">
        <v>30</v>
      </c>
      <c r="B6" s="793" t="n">
        <v>2.56156334858652</v>
      </c>
      <c r="C6" s="793" t="n">
        <v>1.99847343577383</v>
      </c>
      <c r="D6" s="793" t="n">
        <v>1.6940050397773</v>
      </c>
      <c r="E6" s="793" t="n">
        <v>1.72098327750479</v>
      </c>
      <c r="F6" s="793" t="n">
        <v>1.55388310958718</v>
      </c>
    </row>
    <row r="7" customFormat="false" ht="15" hidden="false" customHeight="true" outlineLevel="0" collapsed="false">
      <c r="A7" s="407" t="s">
        <v>31</v>
      </c>
      <c r="B7" s="794" t="n">
        <v>2.77728464966987</v>
      </c>
      <c r="C7" s="794" t="n">
        <v>2.34893092054282</v>
      </c>
      <c r="D7" s="794" t="n">
        <v>2.04244473532603</v>
      </c>
      <c r="E7" s="794" t="n">
        <v>2.0352658102151</v>
      </c>
      <c r="F7" s="794" t="n">
        <v>2.0170288124801</v>
      </c>
    </row>
    <row r="8" customFormat="false" ht="15" hidden="false" customHeight="true" outlineLevel="0" collapsed="false">
      <c r="A8" s="401" t="s">
        <v>32</v>
      </c>
      <c r="B8" s="793" t="n">
        <v>2.8852131493756</v>
      </c>
      <c r="C8" s="793" t="n">
        <v>2.233307540868</v>
      </c>
      <c r="D8" s="793" t="n">
        <v>2.03954016150004</v>
      </c>
      <c r="E8" s="793" t="n">
        <v>2.34360169290028</v>
      </c>
      <c r="F8" s="793" t="n">
        <v>2.03426913092843</v>
      </c>
    </row>
    <row r="9" customFormat="false" ht="15" hidden="false" customHeight="true" outlineLevel="0" collapsed="false">
      <c r="A9" s="401" t="s">
        <v>33</v>
      </c>
      <c r="B9" s="793" t="n">
        <v>3.42878359650909</v>
      </c>
      <c r="C9" s="793" t="n">
        <v>2.80256389041656</v>
      </c>
      <c r="D9" s="793" t="n">
        <v>2.38759315418393</v>
      </c>
      <c r="E9" s="793" t="n">
        <v>2.34931184012066</v>
      </c>
      <c r="F9" s="793" t="n">
        <v>2.29348376633938</v>
      </c>
    </row>
    <row r="10" customFormat="false" ht="15" hidden="false" customHeight="true" outlineLevel="0" collapsed="false">
      <c r="A10" s="401" t="s">
        <v>34</v>
      </c>
      <c r="B10" s="793" t="n">
        <v>2.90247816113261</v>
      </c>
      <c r="C10" s="793" t="n">
        <v>2.16246162891272</v>
      </c>
      <c r="D10" s="793" t="n">
        <v>1.80775956344823</v>
      </c>
      <c r="E10" s="793" t="n">
        <v>1.80006791655028</v>
      </c>
      <c r="F10" s="793" t="n">
        <v>1.61266577245094</v>
      </c>
    </row>
    <row r="11" customFormat="false" ht="15" hidden="false" customHeight="true" outlineLevel="0" collapsed="false">
      <c r="A11" s="401" t="s">
        <v>35</v>
      </c>
      <c r="B11" s="793" t="n">
        <v>2.66409040945315</v>
      </c>
      <c r="C11" s="793" t="n">
        <v>2.24791084484295</v>
      </c>
      <c r="D11" s="793" t="n">
        <v>2.0218067509325</v>
      </c>
      <c r="E11" s="793" t="n">
        <v>2.01602307947213</v>
      </c>
      <c r="F11" s="793" t="n">
        <v>1.6099622913013</v>
      </c>
    </row>
    <row r="12" customFormat="false" ht="15" hidden="false" customHeight="true" outlineLevel="0" collapsed="false">
      <c r="A12" s="401" t="s">
        <v>36</v>
      </c>
      <c r="B12" s="793" t="n">
        <v>2.82486084645472</v>
      </c>
      <c r="C12" s="793" t="n">
        <v>2.25771729425167</v>
      </c>
      <c r="D12" s="793" t="n">
        <v>2.11698101764813</v>
      </c>
      <c r="E12" s="793" t="n">
        <v>1.94225873084498</v>
      </c>
      <c r="F12" s="793" t="n">
        <v>1.82144045638222</v>
      </c>
    </row>
    <row r="13" customFormat="false" ht="15" hidden="false" customHeight="true" outlineLevel="0" collapsed="false">
      <c r="A13" s="401" t="s">
        <v>37</v>
      </c>
      <c r="B13" s="793" t="n">
        <v>3.26489558782165</v>
      </c>
      <c r="C13" s="793" t="n">
        <v>2.35809321067437</v>
      </c>
      <c r="D13" s="793" t="n">
        <v>1.92222752496187</v>
      </c>
      <c r="E13" s="793" t="n">
        <v>1.88218105583436</v>
      </c>
      <c r="F13" s="793" t="n">
        <v>1.82801557136415</v>
      </c>
    </row>
    <row r="14" s="271" customFormat="true" ht="15" hidden="false" customHeight="true" outlineLevel="0" collapsed="false">
      <c r="A14" s="273" t="s">
        <v>27</v>
      </c>
      <c r="B14" s="795" t="n">
        <v>2.83328354102373</v>
      </c>
      <c r="C14" s="795" t="n">
        <v>2.2756941400523</v>
      </c>
      <c r="D14" s="795" t="n">
        <v>1.97249538548949</v>
      </c>
      <c r="E14" s="795" t="n">
        <v>1.99090206420378</v>
      </c>
      <c r="F14" s="795" t="n">
        <v>1.86740630129569</v>
      </c>
      <c r="G14" s="275"/>
    </row>
    <row r="15" customFormat="false" ht="15" hidden="false" customHeight="true" outlineLevel="0" collapsed="false">
      <c r="B15" s="789"/>
      <c r="C15" s="789"/>
      <c r="D15" s="789"/>
      <c r="E15" s="789"/>
      <c r="F15" s="789"/>
    </row>
    <row r="16" s="271" customFormat="true" ht="15" hidden="false" customHeight="true" outlineLevel="0" collapsed="false">
      <c r="A16" s="273" t="s">
        <v>124</v>
      </c>
      <c r="B16" s="795" t="n">
        <v>3.00487588334951</v>
      </c>
      <c r="C16" s="795" t="n">
        <v>2.48167732607179</v>
      </c>
      <c r="D16" s="795" t="n">
        <v>2.12731192307726</v>
      </c>
      <c r="E16" s="795" t="n">
        <v>2.12960579526975</v>
      </c>
      <c r="F16" s="795" t="n">
        <v>2.07619634295358</v>
      </c>
      <c r="G16" s="275"/>
    </row>
    <row r="17" s="271" customFormat="true" ht="15" hidden="false" customHeight="true" outlineLevel="0" collapsed="false">
      <c r="A17" s="273" t="s">
        <v>125</v>
      </c>
      <c r="B17" s="795" t="n">
        <v>3.04609596321389</v>
      </c>
      <c r="C17" s="795" t="n">
        <v>2.42442262868994</v>
      </c>
      <c r="D17" s="795" t="n">
        <v>2.10954217251996</v>
      </c>
      <c r="E17" s="795" t="n">
        <v>2.08824368784888</v>
      </c>
      <c r="F17" s="795" t="n">
        <v>2.00090739552052</v>
      </c>
      <c r="G17" s="275"/>
    </row>
    <row r="18" s="271" customFormat="true" ht="15" hidden="false" customHeight="true" outlineLevel="0" collapsed="false">
      <c r="A18" s="273" t="s">
        <v>126</v>
      </c>
      <c r="B18" s="795" t="n">
        <v>2.77050963627381</v>
      </c>
      <c r="C18" s="795" t="n">
        <v>2.27134143616747</v>
      </c>
      <c r="D18" s="795" t="n">
        <v>2.02334381074453</v>
      </c>
      <c r="E18" s="795" t="n">
        <v>2.06855369471373</v>
      </c>
      <c r="F18" s="795" t="n">
        <v>1.99888772923672</v>
      </c>
      <c r="G18" s="275"/>
    </row>
    <row r="19" s="271" customFormat="true" ht="15" hidden="false" customHeight="true" outlineLevel="0" collapsed="false">
      <c r="A19" s="273" t="s">
        <v>127</v>
      </c>
      <c r="B19" s="795" t="n">
        <v>1.95159115240651</v>
      </c>
      <c r="C19" s="795" t="n">
        <v>1.69583444309026</v>
      </c>
      <c r="D19" s="795" t="n">
        <v>1.52447518995353</v>
      </c>
      <c r="E19" s="795" t="n">
        <v>1.46218154862848</v>
      </c>
      <c r="F19" s="795" t="n">
        <v>1.38959625670546</v>
      </c>
      <c r="G19" s="275"/>
    </row>
    <row r="20" customFormat="false" ht="15" hidden="false" customHeight="true" outlineLevel="0" collapsed="false">
      <c r="B20" s="789"/>
      <c r="C20" s="789"/>
      <c r="D20" s="789"/>
      <c r="E20" s="789"/>
      <c r="F20" s="789"/>
    </row>
    <row r="21" s="271" customFormat="true" ht="15" hidden="false" customHeight="true" outlineLevel="0" collapsed="false">
      <c r="A21" s="242" t="s">
        <v>38</v>
      </c>
      <c r="B21" s="796" t="n">
        <v>2.59315785752953</v>
      </c>
      <c r="C21" s="796" t="n">
        <v>2.15325250576368</v>
      </c>
      <c r="D21" s="796" t="n">
        <v>1.89073121015758</v>
      </c>
      <c r="E21" s="796" t="n">
        <v>1.87409500609401</v>
      </c>
      <c r="F21" s="796" t="n">
        <v>1.80331065097828</v>
      </c>
      <c r="G21" s="275"/>
    </row>
    <row r="22" customFormat="false" ht="15" hidden="false" customHeight="true" outlineLevel="0" collapsed="false"/>
    <row r="23" customFormat="false" ht="15" hidden="false" customHeight="true" outlineLevel="0" collapsed="false">
      <c r="A23" s="801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7" width="14.99"/>
    <col collapsed="false" customWidth="true" hidden="false" outlineLevel="0" max="3" min="3" style="17" width="10.56"/>
    <col collapsed="false" customWidth="true" hidden="false" outlineLevel="0" max="4" min="4" style="17" width="8.56"/>
    <col collapsed="false" customWidth="true" hidden="false" outlineLevel="0" max="5" min="5" style="17" width="12.85"/>
    <col collapsed="false" customWidth="true" hidden="false" outlineLevel="0" max="6" min="6" style="17" width="10.56"/>
    <col collapsed="false" customWidth="true" hidden="false" outlineLevel="0" max="7" min="7" style="17" width="12.85"/>
    <col collapsed="false" customWidth="true" hidden="false" outlineLevel="0" max="8" min="8" style="17" width="10.56"/>
    <col collapsed="false" customWidth="true" hidden="false" outlineLevel="0" max="9" min="9" style="17" width="8.56"/>
    <col collapsed="false" customWidth="true" hidden="false" outlineLevel="0" max="10" min="10" style="17" width="12.85"/>
    <col collapsed="false" customWidth="true" hidden="false" outlineLevel="0" max="11" min="11" style="17" width="10.56"/>
    <col collapsed="false" customWidth="true" hidden="false" outlineLevel="0" max="12" min="12" style="17" width="12.85"/>
    <col collapsed="false" customWidth="true" hidden="false" outlineLevel="0" max="13" min="13" style="17" width="10.56"/>
    <col collapsed="false" customWidth="true" hidden="false" outlineLevel="0" max="14" min="14" style="17" width="8.56"/>
    <col collapsed="false" customWidth="true" hidden="false" outlineLevel="0" max="15" min="15" style="17" width="12.85"/>
    <col collapsed="false" customWidth="true" hidden="false" outlineLevel="0" max="16" min="16" style="17" width="10.56"/>
    <col collapsed="false" customWidth="true" hidden="false" outlineLevel="0" max="17" min="17" style="17" width="12.85"/>
    <col collapsed="false" customWidth="true" hidden="false" outlineLevel="0" max="18" min="18" style="17" width="10.56"/>
    <col collapsed="false" customWidth="true" hidden="false" outlineLevel="0" max="19" min="19" style="17" width="8.56"/>
    <col collapsed="false" customWidth="true" hidden="false" outlineLevel="0" max="20" min="20" style="17" width="13.85"/>
    <col collapsed="false" customWidth="true" hidden="false" outlineLevel="0" max="21" min="21" style="17" width="10.56"/>
    <col collapsed="false" customWidth="true" hidden="false" outlineLevel="0" max="22" min="22" style="17" width="11.42"/>
    <col collapsed="false" customWidth="true" hidden="false" outlineLevel="0" max="23" min="23" style="17" width="15.28"/>
    <col collapsed="false" customWidth="true" hidden="false" outlineLevel="0" max="24" min="24" style="17" width="10.85"/>
    <col collapsed="false" customWidth="true" hidden="false" outlineLevel="0" max="25" min="25" style="17" width="13.99"/>
    <col collapsed="false" customWidth="true" hidden="false" outlineLevel="0" max="26" min="26" style="17" width="14.41"/>
    <col collapsed="false" customWidth="true" hidden="false" outlineLevel="0" max="27" min="27" style="17" width="10.41"/>
    <col collapsed="false" customWidth="true" hidden="false" outlineLevel="0" max="28" min="28" style="17" width="12.99"/>
    <col collapsed="false" customWidth="false" hidden="false" outlineLevel="0" max="257" min="29" style="17" width="9.14"/>
  </cols>
  <sheetData>
    <row r="1" s="140" customFormat="true" ht="12.75" hidden="false" customHeight="true" outlineLevel="0" collapsed="false">
      <c r="A1" s="102" t="s">
        <v>120</v>
      </c>
      <c r="B1" s="102"/>
      <c r="C1" s="102"/>
      <c r="D1" s="102"/>
      <c r="E1" s="102"/>
      <c r="F1" s="102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</row>
    <row r="2" s="140" customFormat="true" ht="12.75" hidden="false" customHeight="false" outlineLevel="0" collapsed="false"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s="140" customFormat="true" ht="12.75" hidden="false" customHeight="true" outlineLevel="0" collapsed="false">
      <c r="A3" s="141" t="s">
        <v>121</v>
      </c>
      <c r="B3" s="142" t="n">
        <v>2004</v>
      </c>
      <c r="C3" s="142"/>
      <c r="D3" s="142"/>
      <c r="E3" s="142" t="n">
        <v>2005</v>
      </c>
      <c r="F3" s="142"/>
      <c r="G3" s="142"/>
      <c r="H3" s="142" t="n">
        <v>2006</v>
      </c>
      <c r="I3" s="142"/>
      <c r="J3" s="142"/>
      <c r="K3" s="142" t="n">
        <v>2007</v>
      </c>
      <c r="L3" s="142"/>
      <c r="M3" s="142"/>
      <c r="N3" s="142" t="n">
        <v>2008</v>
      </c>
      <c r="O3" s="142"/>
      <c r="P3" s="142"/>
      <c r="Q3" s="142" t="n">
        <v>2009</v>
      </c>
      <c r="R3" s="142"/>
      <c r="S3" s="142"/>
      <c r="T3" s="142" t="n">
        <v>2010</v>
      </c>
      <c r="U3" s="142"/>
      <c r="V3" s="142"/>
      <c r="W3" s="142" t="n">
        <v>2011</v>
      </c>
      <c r="X3" s="142"/>
      <c r="Y3" s="142"/>
      <c r="Z3" s="142" t="n">
        <v>2012</v>
      </c>
      <c r="AA3" s="142"/>
      <c r="AB3" s="142"/>
    </row>
    <row r="4" s="143" customFormat="true" ht="12.75" hidden="false" customHeight="false" outlineLevel="0" collapsed="false">
      <c r="A4" s="141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</row>
    <row r="5" s="143" customFormat="true" ht="51" hidden="false" customHeight="false" outlineLevel="0" collapsed="false">
      <c r="A5" s="141"/>
      <c r="B5" s="144" t="s">
        <v>122</v>
      </c>
      <c r="C5" s="144" t="s">
        <v>72</v>
      </c>
      <c r="D5" s="144" t="s">
        <v>47</v>
      </c>
      <c r="E5" s="144" t="s">
        <v>122</v>
      </c>
      <c r="F5" s="144" t="s">
        <v>72</v>
      </c>
      <c r="G5" s="144" t="s">
        <v>47</v>
      </c>
      <c r="H5" s="144" t="s">
        <v>122</v>
      </c>
      <c r="I5" s="144" t="s">
        <v>72</v>
      </c>
      <c r="J5" s="144" t="s">
        <v>47</v>
      </c>
      <c r="K5" s="144" t="s">
        <v>122</v>
      </c>
      <c r="L5" s="144" t="s">
        <v>72</v>
      </c>
      <c r="M5" s="144" t="s">
        <v>47</v>
      </c>
      <c r="N5" s="144" t="s">
        <v>122</v>
      </c>
      <c r="O5" s="144" t="s">
        <v>72</v>
      </c>
      <c r="P5" s="144" t="s">
        <v>47</v>
      </c>
      <c r="Q5" s="144" t="s">
        <v>122</v>
      </c>
      <c r="R5" s="144" t="s">
        <v>72</v>
      </c>
      <c r="S5" s="144" t="s">
        <v>47</v>
      </c>
      <c r="T5" s="144" t="s">
        <v>122</v>
      </c>
      <c r="U5" s="144" t="s">
        <v>72</v>
      </c>
      <c r="V5" s="144" t="s">
        <v>47</v>
      </c>
      <c r="W5" s="144" t="s">
        <v>122</v>
      </c>
      <c r="X5" s="144" t="s">
        <v>72</v>
      </c>
      <c r="Y5" s="144" t="s">
        <v>47</v>
      </c>
      <c r="Z5" s="144" t="s">
        <v>122</v>
      </c>
      <c r="AA5" s="144" t="s">
        <v>72</v>
      </c>
      <c r="AB5" s="144" t="s">
        <v>47</v>
      </c>
    </row>
    <row r="6" s="143" customFormat="true" ht="12.75" hidden="false" customHeight="false" outlineLevel="0" collapsed="false">
      <c r="A6" s="145" t="s">
        <v>123</v>
      </c>
      <c r="B6" s="146" t="n">
        <v>56.6</v>
      </c>
      <c r="C6" s="146" t="n">
        <v>7.8</v>
      </c>
      <c r="D6" s="146" t="n">
        <v>61.4</v>
      </c>
      <c r="E6" s="146" t="n">
        <v>56.1</v>
      </c>
      <c r="F6" s="146" t="n">
        <v>9</v>
      </c>
      <c r="G6" s="146" t="n">
        <v>61.7</v>
      </c>
      <c r="H6" s="146" t="n">
        <v>60.2</v>
      </c>
      <c r="I6" s="146" t="n">
        <v>7.6</v>
      </c>
      <c r="J6" s="146" t="n">
        <v>65.2</v>
      </c>
      <c r="K6" s="146" t="n">
        <v>60</v>
      </c>
      <c r="L6" s="146" t="n">
        <v>8.5</v>
      </c>
      <c r="M6" s="146" t="n">
        <v>65.7</v>
      </c>
      <c r="N6" s="146" t="n">
        <v>58.2</v>
      </c>
      <c r="O6" s="146" t="n">
        <v>10.2</v>
      </c>
      <c r="P6" s="146" t="n">
        <v>64.9</v>
      </c>
      <c r="Q6" s="146" t="n">
        <v>60.4458359807396</v>
      </c>
      <c r="R6" s="146" t="n">
        <v>11.3095885642175</v>
      </c>
      <c r="S6" s="146" t="n">
        <v>68.4041307193545</v>
      </c>
      <c r="T6" s="146" t="n">
        <v>59.772149183292</v>
      </c>
      <c r="U6" s="146" t="n">
        <v>10.1466348041691</v>
      </c>
      <c r="V6" s="146" t="n">
        <v>66.6452146731636</v>
      </c>
      <c r="W6" s="146" t="n">
        <v>58.0228392982886</v>
      </c>
      <c r="X6" s="146" t="n">
        <v>11.6964101150692</v>
      </c>
      <c r="Y6" s="146" t="n">
        <v>65.8183571625387</v>
      </c>
      <c r="Z6" s="146" t="n">
        <v>58.9419002261623</v>
      </c>
      <c r="AA6" s="146" t="n">
        <v>13.2045598480051</v>
      </c>
      <c r="AB6" s="146" t="n">
        <v>68.0069160883963</v>
      </c>
    </row>
    <row r="7" s="143" customFormat="true" ht="12.75" hidden="false" customHeight="false" outlineLevel="0" collapsed="false">
      <c r="A7" s="145" t="s">
        <v>29</v>
      </c>
      <c r="B7" s="146" t="n">
        <v>63.5</v>
      </c>
      <c r="C7" s="146" t="n">
        <v>5.9</v>
      </c>
      <c r="D7" s="146" t="n">
        <v>67.6</v>
      </c>
      <c r="E7" s="146" t="n">
        <v>61.9</v>
      </c>
      <c r="F7" s="146" t="n">
        <v>4.2</v>
      </c>
      <c r="G7" s="146" t="n">
        <v>64.7</v>
      </c>
      <c r="H7" s="146" t="n">
        <v>64.4</v>
      </c>
      <c r="I7" s="146" t="n">
        <v>3.2</v>
      </c>
      <c r="J7" s="146" t="n">
        <v>66.5</v>
      </c>
      <c r="K7" s="146" t="n">
        <v>62</v>
      </c>
      <c r="L7" s="146" t="n">
        <v>3.7</v>
      </c>
      <c r="M7" s="146" t="n">
        <v>64.4</v>
      </c>
      <c r="N7" s="146" t="n">
        <v>61.5</v>
      </c>
      <c r="O7" s="146" t="n">
        <v>4.8</v>
      </c>
      <c r="P7" s="146" t="n">
        <v>64.6</v>
      </c>
      <c r="Q7" s="146" t="n">
        <v>63.4590320099167</v>
      </c>
      <c r="R7" s="146" t="n">
        <v>5.9860971092303</v>
      </c>
      <c r="S7" s="146" t="n">
        <v>67.5297240634379</v>
      </c>
      <c r="T7" s="146" t="n">
        <v>58.9281315799929</v>
      </c>
      <c r="U7" s="146" t="n">
        <v>8.04273024549758</v>
      </c>
      <c r="V7" s="146" t="n">
        <v>64.1655079257876</v>
      </c>
      <c r="W7" s="146" t="n">
        <v>61.1952080606133</v>
      </c>
      <c r="X7" s="146" t="n">
        <v>5.82937173055932</v>
      </c>
      <c r="Y7" s="146" t="n">
        <v>65.0719980959181</v>
      </c>
      <c r="Z7" s="146" t="n">
        <v>63.5238686962825</v>
      </c>
      <c r="AA7" s="146" t="n">
        <v>7.90002661276167</v>
      </c>
      <c r="AB7" s="146" t="n">
        <v>69.0806190806191</v>
      </c>
    </row>
    <row r="8" s="143" customFormat="true" ht="12.75" hidden="false" customHeight="false" outlineLevel="0" collapsed="false">
      <c r="A8" s="145" t="s">
        <v>30</v>
      </c>
      <c r="B8" s="146" t="n">
        <v>63.6</v>
      </c>
      <c r="C8" s="146" t="n">
        <v>6</v>
      </c>
      <c r="D8" s="146" t="n">
        <v>67.8</v>
      </c>
      <c r="E8" s="146" t="n">
        <v>66.4</v>
      </c>
      <c r="F8" s="146" t="n">
        <v>6.8</v>
      </c>
      <c r="G8" s="146" t="n">
        <v>71.3</v>
      </c>
      <c r="H8" s="146" t="n">
        <v>65.4</v>
      </c>
      <c r="I8" s="146" t="n">
        <v>6.8</v>
      </c>
      <c r="J8" s="146" t="n">
        <v>70.3</v>
      </c>
      <c r="K8" s="146" t="n">
        <v>65</v>
      </c>
      <c r="L8" s="146" t="n">
        <v>4.5</v>
      </c>
      <c r="M8" s="146" t="n">
        <v>68.1</v>
      </c>
      <c r="N8" s="146" t="n">
        <v>63.4</v>
      </c>
      <c r="O8" s="146" t="n">
        <v>4.3</v>
      </c>
      <c r="P8" s="146" t="n">
        <v>66.3</v>
      </c>
      <c r="Q8" s="146" t="n">
        <v>62.977208886619</v>
      </c>
      <c r="R8" s="146" t="n">
        <v>5.38427624431183</v>
      </c>
      <c r="S8" s="146" t="n">
        <v>66.615594143684</v>
      </c>
      <c r="T8" s="146" t="n">
        <v>64.3339755531848</v>
      </c>
      <c r="U8" s="146" t="n">
        <v>6.4795061504244</v>
      </c>
      <c r="V8" s="146" t="n">
        <v>68.8799367333832</v>
      </c>
      <c r="W8" s="146" t="n">
        <v>63.6834052319527</v>
      </c>
      <c r="X8" s="146" t="n">
        <v>6.29202099898689</v>
      </c>
      <c r="Y8" s="146" t="n">
        <v>68.0387615020082</v>
      </c>
      <c r="Z8" s="146" t="n">
        <v>61.6568382368652</v>
      </c>
      <c r="AA8" s="146" t="n">
        <v>8.50209334780586</v>
      </c>
      <c r="AB8" s="146" t="n">
        <v>67.5143687370468</v>
      </c>
    </row>
    <row r="9" s="143" customFormat="true" ht="12.75" hidden="false" customHeight="false" outlineLevel="0" collapsed="false">
      <c r="A9" s="145" t="s">
        <v>31</v>
      </c>
      <c r="B9" s="146" t="n">
        <v>65.5</v>
      </c>
      <c r="C9" s="146" t="n">
        <v>5</v>
      </c>
      <c r="D9" s="146" t="n">
        <v>68.9</v>
      </c>
      <c r="E9" s="146" t="n">
        <v>66.5</v>
      </c>
      <c r="F9" s="146" t="n">
        <v>4.5</v>
      </c>
      <c r="G9" s="146" t="n">
        <v>69.7</v>
      </c>
      <c r="H9" s="146" t="n">
        <v>67.7</v>
      </c>
      <c r="I9" s="146" t="n">
        <v>4.4</v>
      </c>
      <c r="J9" s="146" t="n">
        <v>70.9</v>
      </c>
      <c r="K9" s="146" t="n">
        <v>67.6</v>
      </c>
      <c r="L9" s="146" t="n">
        <v>3.5</v>
      </c>
      <c r="M9" s="146" t="n">
        <v>70.1</v>
      </c>
      <c r="N9" s="146" t="n">
        <v>69</v>
      </c>
      <c r="O9" s="146" t="n">
        <v>4.4</v>
      </c>
      <c r="P9" s="146" t="n">
        <v>72.2</v>
      </c>
      <c r="Q9" s="146" t="n">
        <v>67.826878116019</v>
      </c>
      <c r="R9" s="146" t="n">
        <v>5.01037802508391</v>
      </c>
      <c r="S9" s="146" t="n">
        <v>71.4679769123752</v>
      </c>
      <c r="T9" s="146" t="n">
        <v>67.1320021769211</v>
      </c>
      <c r="U9" s="146" t="n">
        <v>4.82717401689044</v>
      </c>
      <c r="V9" s="146" t="n">
        <v>70.5994353411334</v>
      </c>
      <c r="W9" s="146" t="n">
        <v>66.5268976032782</v>
      </c>
      <c r="X9" s="146" t="n">
        <v>6.05124237935536</v>
      </c>
      <c r="Y9" s="146" t="n">
        <v>70.9000810025254</v>
      </c>
      <c r="Z9" s="146" t="n">
        <v>67.2343798145495</v>
      </c>
      <c r="AA9" s="146" t="n">
        <v>7.06282646828471</v>
      </c>
      <c r="AB9" s="146" t="n">
        <v>72.4336962080807</v>
      </c>
    </row>
    <row r="10" s="143" customFormat="true" ht="12.75" hidden="false" customHeight="false" outlineLevel="0" collapsed="false">
      <c r="A10" s="145" t="s">
        <v>32</v>
      </c>
      <c r="B10" s="146" t="n">
        <v>58.8</v>
      </c>
      <c r="C10" s="146" t="n">
        <v>5.6</v>
      </c>
      <c r="D10" s="146" t="n">
        <v>62.3</v>
      </c>
      <c r="E10" s="146" t="n">
        <v>57.6</v>
      </c>
      <c r="F10" s="146" t="n">
        <v>5.7</v>
      </c>
      <c r="G10" s="146" t="n">
        <v>61.2</v>
      </c>
      <c r="H10" s="146" t="n">
        <v>59.9</v>
      </c>
      <c r="I10" s="146" t="n">
        <v>5.9</v>
      </c>
      <c r="J10" s="146" t="n">
        <v>63.7</v>
      </c>
      <c r="K10" s="146" t="n">
        <v>58.8</v>
      </c>
      <c r="L10" s="146" t="n">
        <v>4.5</v>
      </c>
      <c r="M10" s="146" t="n">
        <v>61.6</v>
      </c>
      <c r="N10" s="146" t="n">
        <v>61.2</v>
      </c>
      <c r="O10" s="146" t="n">
        <v>5.1</v>
      </c>
      <c r="P10" s="146" t="n">
        <v>64.5</v>
      </c>
      <c r="Q10" s="146" t="n">
        <v>60.8223529303133</v>
      </c>
      <c r="R10" s="146" t="n">
        <v>5.21245181160186</v>
      </c>
      <c r="S10" s="146" t="n">
        <v>64.1732610642758</v>
      </c>
      <c r="T10" s="146" t="n">
        <v>59.317695651973</v>
      </c>
      <c r="U10" s="146" t="n">
        <v>6.88791174664568</v>
      </c>
      <c r="V10" s="146" t="n">
        <v>63.8265039756426</v>
      </c>
      <c r="W10" s="146" t="n">
        <v>61.1811107360673</v>
      </c>
      <c r="X10" s="146" t="n">
        <v>6.37914986037853</v>
      </c>
      <c r="Y10" s="146" t="n">
        <v>65.4179247333207</v>
      </c>
      <c r="Z10" s="146" t="n">
        <v>61.6130790698541</v>
      </c>
      <c r="AA10" s="146" t="n">
        <v>8.18966101924825</v>
      </c>
      <c r="AB10" s="146" t="n">
        <v>67.2389613899074</v>
      </c>
    </row>
    <row r="11" s="143" customFormat="true" ht="12.75" hidden="false" customHeight="false" outlineLevel="0" collapsed="false">
      <c r="A11" s="145" t="s">
        <v>33</v>
      </c>
      <c r="B11" s="146" t="n">
        <v>61.7</v>
      </c>
      <c r="C11" s="146" t="n">
        <v>4.6</v>
      </c>
      <c r="D11" s="146" t="n">
        <v>64.8</v>
      </c>
      <c r="E11" s="146" t="n">
        <v>64.5</v>
      </c>
      <c r="F11" s="146" t="n">
        <v>5.2</v>
      </c>
      <c r="G11" s="146" t="n">
        <v>68.1</v>
      </c>
      <c r="H11" s="146" t="n">
        <v>63.9</v>
      </c>
      <c r="I11" s="146" t="n">
        <v>3.6</v>
      </c>
      <c r="J11" s="146" t="n">
        <v>66.3</v>
      </c>
      <c r="K11" s="146" t="n">
        <v>64.8</v>
      </c>
      <c r="L11" s="146" t="n">
        <v>4.6</v>
      </c>
      <c r="M11" s="146" t="n">
        <v>68</v>
      </c>
      <c r="N11" s="146" t="n">
        <v>66.5</v>
      </c>
      <c r="O11" s="146" t="n">
        <v>4.6</v>
      </c>
      <c r="P11" s="146" t="n">
        <v>69.8</v>
      </c>
      <c r="Q11" s="146" t="n">
        <v>64.185466108384</v>
      </c>
      <c r="R11" s="146" t="n">
        <v>5.5389034933196</v>
      </c>
      <c r="S11" s="146" t="n">
        <v>68.0264156900479</v>
      </c>
      <c r="T11" s="146" t="n">
        <v>62.1647674201383</v>
      </c>
      <c r="U11" s="146" t="n">
        <v>5.3159801720497</v>
      </c>
      <c r="V11" s="146" t="n">
        <v>65.7388380347469</v>
      </c>
      <c r="W11" s="146" t="n">
        <v>62.4189277638939</v>
      </c>
      <c r="X11" s="146" t="n">
        <v>5.80208503902625</v>
      </c>
      <c r="Y11" s="146" t="n">
        <v>66.3721290015471</v>
      </c>
      <c r="Z11" s="146" t="n">
        <v>63.8199133683187</v>
      </c>
      <c r="AA11" s="146" t="n">
        <v>6.8342812065262</v>
      </c>
      <c r="AB11" s="146" t="n">
        <v>68.5362374438067</v>
      </c>
    </row>
    <row r="12" s="143" customFormat="true" ht="12.75" hidden="false" customHeight="false" outlineLevel="0" collapsed="false">
      <c r="A12" s="145" t="s">
        <v>34</v>
      </c>
      <c r="B12" s="146" t="n">
        <v>64.7</v>
      </c>
      <c r="C12" s="146" t="n">
        <v>4.4</v>
      </c>
      <c r="D12" s="146" t="n">
        <v>67.8</v>
      </c>
      <c r="E12" s="146" t="n">
        <v>63.3</v>
      </c>
      <c r="F12" s="146" t="n">
        <v>5.3</v>
      </c>
      <c r="G12" s="146" t="n">
        <v>67</v>
      </c>
      <c r="H12" s="146" t="n">
        <v>65.5</v>
      </c>
      <c r="I12" s="146" t="n">
        <v>4.9</v>
      </c>
      <c r="J12" s="146" t="n">
        <v>68.9</v>
      </c>
      <c r="K12" s="146" t="n">
        <v>66.5</v>
      </c>
      <c r="L12" s="146" t="n">
        <v>4.6</v>
      </c>
      <c r="M12" s="146" t="n">
        <v>69.8</v>
      </c>
      <c r="N12" s="146" t="n">
        <v>66.8</v>
      </c>
      <c r="O12" s="146" t="n">
        <v>4.9</v>
      </c>
      <c r="P12" s="146" t="n">
        <v>70.3</v>
      </c>
      <c r="Q12" s="146" t="n">
        <v>64.513147082991</v>
      </c>
      <c r="R12" s="146" t="n">
        <v>5.48267936824988</v>
      </c>
      <c r="S12" s="146" t="n">
        <v>68.3375906541388</v>
      </c>
      <c r="T12" s="146" t="n">
        <v>65.3026223418908</v>
      </c>
      <c r="U12" s="146" t="n">
        <v>5.92325521503992</v>
      </c>
      <c r="V12" s="146" t="n">
        <v>69.4925044209254</v>
      </c>
      <c r="W12" s="146" t="n">
        <v>64.3319563201356</v>
      </c>
      <c r="X12" s="146" t="n">
        <v>6.16296107536472</v>
      </c>
      <c r="Y12" s="146" t="n">
        <v>68.611198622691</v>
      </c>
      <c r="Z12" s="146" t="n">
        <v>63.1156293099613</v>
      </c>
      <c r="AA12" s="146" t="n">
        <v>7.45512116646664</v>
      </c>
      <c r="AB12" s="146" t="n">
        <v>68.2817991724874</v>
      </c>
    </row>
    <row r="13" s="143" customFormat="true" ht="12.75" hidden="false" customHeight="false" outlineLevel="0" collapsed="false">
      <c r="A13" s="145" t="s">
        <v>35</v>
      </c>
      <c r="B13" s="146" t="n">
        <v>66.9</v>
      </c>
      <c r="C13" s="146" t="n">
        <v>3.2</v>
      </c>
      <c r="D13" s="146" t="n">
        <v>69.2</v>
      </c>
      <c r="E13" s="146" t="n">
        <v>66.6</v>
      </c>
      <c r="F13" s="146" t="n">
        <v>3.1</v>
      </c>
      <c r="G13" s="146" t="n">
        <v>68.8</v>
      </c>
      <c r="H13" s="146" t="n">
        <v>65.5</v>
      </c>
      <c r="I13" s="146" t="n">
        <v>3.9</v>
      </c>
      <c r="J13" s="146" t="n">
        <v>68.2</v>
      </c>
      <c r="K13" s="146" t="n">
        <v>67.3</v>
      </c>
      <c r="L13" s="146" t="n">
        <v>3.4</v>
      </c>
      <c r="M13" s="146" t="n">
        <v>69.7</v>
      </c>
      <c r="N13" s="146" t="n">
        <v>67.5</v>
      </c>
      <c r="O13" s="146" t="n">
        <v>4</v>
      </c>
      <c r="P13" s="146" t="n">
        <v>70.4</v>
      </c>
      <c r="Q13" s="146" t="n">
        <v>65.3360601631383</v>
      </c>
      <c r="R13" s="146" t="n">
        <v>5.09676231292062</v>
      </c>
      <c r="S13" s="146" t="n">
        <v>68.9247489273422</v>
      </c>
      <c r="T13" s="146" t="n">
        <v>65.9887428765344</v>
      </c>
      <c r="U13" s="146" t="n">
        <v>4.90665212109191</v>
      </c>
      <c r="V13" s="146" t="n">
        <v>69.4624196964555</v>
      </c>
      <c r="W13" s="146" t="n">
        <v>64.3341147382294</v>
      </c>
      <c r="X13" s="146" t="n">
        <v>6.55105973025048</v>
      </c>
      <c r="Y13" s="146" t="n">
        <v>68.9933872152829</v>
      </c>
      <c r="Z13" s="146" t="n">
        <v>63.72887887245</v>
      </c>
      <c r="AA13" s="146" t="n">
        <v>7.92715367301003</v>
      </c>
      <c r="AB13" s="146" t="n">
        <v>69.3835608440277</v>
      </c>
    </row>
    <row r="14" s="143" customFormat="true" ht="12.75" hidden="false" customHeight="false" outlineLevel="0" collapsed="false">
      <c r="A14" s="145" t="s">
        <v>36</v>
      </c>
      <c r="B14" s="146" t="n">
        <v>60.7</v>
      </c>
      <c r="C14" s="146" t="n">
        <v>5.4</v>
      </c>
      <c r="D14" s="146" t="n">
        <v>64.3</v>
      </c>
      <c r="E14" s="146" t="n">
        <v>61.8</v>
      </c>
      <c r="F14" s="146" t="n">
        <v>5.8</v>
      </c>
      <c r="G14" s="146" t="n">
        <v>65.8</v>
      </c>
      <c r="H14" s="146" t="n">
        <v>64.7</v>
      </c>
      <c r="I14" s="146" t="n">
        <v>5</v>
      </c>
      <c r="J14" s="146" t="n">
        <v>68.2</v>
      </c>
      <c r="K14" s="146" t="n">
        <v>65.4</v>
      </c>
      <c r="L14" s="146" t="n">
        <v>3.8</v>
      </c>
      <c r="M14" s="146" t="n">
        <v>68.1</v>
      </c>
      <c r="N14" s="146" t="n">
        <v>66.3</v>
      </c>
      <c r="O14" s="146" t="n">
        <v>4.4</v>
      </c>
      <c r="P14" s="146" t="n">
        <v>69.5</v>
      </c>
      <c r="Q14" s="146" t="n">
        <v>66.4471764951032</v>
      </c>
      <c r="R14" s="146" t="n">
        <v>5.03584593504194</v>
      </c>
      <c r="S14" s="146" t="n">
        <v>70.0625130235466</v>
      </c>
      <c r="T14" s="146" t="n">
        <v>63.4488768396592</v>
      </c>
      <c r="U14" s="146" t="n">
        <v>5.20051236575032</v>
      </c>
      <c r="V14" s="146" t="n">
        <v>67.0991479473277</v>
      </c>
      <c r="W14" s="146" t="n">
        <v>60.6892410480108</v>
      </c>
      <c r="X14" s="146" t="n">
        <v>6.5153230371149</v>
      </c>
      <c r="Y14" s="146" t="n">
        <v>65.1383175505922</v>
      </c>
      <c r="Z14" s="146" t="n">
        <v>61.8783226684064</v>
      </c>
      <c r="AA14" s="146" t="n">
        <v>7.64878621769773</v>
      </c>
      <c r="AB14" s="146" t="n">
        <v>67.3014727315631</v>
      </c>
    </row>
    <row r="15" s="143" customFormat="true" ht="12.75" hidden="false" customHeight="false" outlineLevel="0" collapsed="false">
      <c r="A15" s="145" t="s">
        <v>37</v>
      </c>
      <c r="B15" s="146" t="n">
        <v>63.6</v>
      </c>
      <c r="C15" s="146" t="n">
        <v>5.6</v>
      </c>
      <c r="D15" s="146" t="n">
        <v>67.4</v>
      </c>
      <c r="E15" s="146" t="n">
        <v>65.7</v>
      </c>
      <c r="F15" s="146" t="n">
        <v>6.2</v>
      </c>
      <c r="G15" s="146" t="n">
        <v>70.2</v>
      </c>
      <c r="H15" s="146" t="n">
        <v>63.8</v>
      </c>
      <c r="I15" s="146" t="n">
        <v>5.9</v>
      </c>
      <c r="J15" s="146" t="n">
        <v>67.8</v>
      </c>
      <c r="K15" s="146" t="n">
        <v>64.2</v>
      </c>
      <c r="L15" s="146" t="n">
        <v>5.1</v>
      </c>
      <c r="M15" s="146" t="n">
        <v>67.7</v>
      </c>
      <c r="N15" s="146" t="n">
        <v>64.2</v>
      </c>
      <c r="O15" s="146" t="n">
        <v>7</v>
      </c>
      <c r="P15" s="146" t="n">
        <v>69.2</v>
      </c>
      <c r="Q15" s="146" t="n">
        <v>65.7749987667111</v>
      </c>
      <c r="R15" s="146" t="n">
        <v>7.15585305790859</v>
      </c>
      <c r="S15" s="146" t="n">
        <v>70.9893443836022</v>
      </c>
      <c r="T15" s="146" t="n">
        <v>65.7636937230569</v>
      </c>
      <c r="U15" s="146" t="n">
        <v>7.22671559127282</v>
      </c>
      <c r="V15" s="146" t="n">
        <v>70.9232462748523</v>
      </c>
      <c r="W15" s="146" t="n">
        <v>65.8923154391265</v>
      </c>
      <c r="X15" s="146" t="n">
        <v>6.73420072751038</v>
      </c>
      <c r="Y15" s="146" t="n">
        <v>70.7011532368004</v>
      </c>
      <c r="Z15" s="146" t="n">
        <v>64.3151047762187</v>
      </c>
      <c r="AA15" s="146" t="n">
        <v>6.97548823191234</v>
      </c>
      <c r="AB15" s="146" t="n">
        <v>69.2477794340483</v>
      </c>
    </row>
    <row r="16" s="143" customFormat="true" ht="12.75" hidden="false" customHeight="false" outlineLevel="0" collapsed="false">
      <c r="A16" s="147" t="s">
        <v>27</v>
      </c>
      <c r="B16" s="148" t="n">
        <v>63.2</v>
      </c>
      <c r="C16" s="148" t="n">
        <v>5.2</v>
      </c>
      <c r="D16" s="148" t="n">
        <v>66.7</v>
      </c>
      <c r="E16" s="148" t="n">
        <v>63.7</v>
      </c>
      <c r="F16" s="148" t="n">
        <v>5.3</v>
      </c>
      <c r="G16" s="148" t="n">
        <v>67.3</v>
      </c>
      <c r="H16" s="148" t="n">
        <v>64.8</v>
      </c>
      <c r="I16" s="148" t="n">
        <v>4.8</v>
      </c>
      <c r="J16" s="148" t="n">
        <v>68.1</v>
      </c>
      <c r="K16" s="148" t="n">
        <v>64.8</v>
      </c>
      <c r="L16" s="148" t="n">
        <v>4.3</v>
      </c>
      <c r="M16" s="148" t="n">
        <v>67.7</v>
      </c>
      <c r="N16" s="148" t="n">
        <v>65.4</v>
      </c>
      <c r="O16" s="148" t="n">
        <v>5</v>
      </c>
      <c r="P16" s="148" t="n">
        <v>68.9</v>
      </c>
      <c r="Q16" s="148" t="n">
        <v>64.8148771910915</v>
      </c>
      <c r="R16" s="148" t="n">
        <v>5.76622151207704</v>
      </c>
      <c r="S16" s="148" t="n">
        <v>68.8538284313065</v>
      </c>
      <c r="T16" s="148" t="n">
        <v>63.8038778054706</v>
      </c>
      <c r="U16" s="148" t="n">
        <v>6.09634200141413</v>
      </c>
      <c r="V16" s="148" t="n">
        <v>68.0314012244951</v>
      </c>
      <c r="W16" s="148" t="n">
        <v>63.5687541050817</v>
      </c>
      <c r="X16" s="148" t="n">
        <v>6.46712839817184</v>
      </c>
      <c r="Y16" s="148" t="n">
        <v>68.0615647211891</v>
      </c>
      <c r="Z16" s="148" t="n">
        <v>63.900352950902</v>
      </c>
      <c r="AA16" s="148" t="n">
        <v>7.79361591309895</v>
      </c>
      <c r="AB16" s="148" t="n">
        <v>69.4081242910874</v>
      </c>
    </row>
    <row r="17" s="143" customFormat="true" ht="12.75" hidden="false" customHeight="false" outlineLevel="0" collapsed="false">
      <c r="A17" s="149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</row>
    <row r="18" s="143" customFormat="true" ht="12.75" hidden="false" customHeight="false" outlineLevel="0" collapsed="false">
      <c r="A18" s="147" t="s">
        <v>124</v>
      </c>
      <c r="B18" s="148" t="n">
        <v>64.3922583169544</v>
      </c>
      <c r="C18" s="148" t="n">
        <v>4.52808499877022</v>
      </c>
      <c r="D18" s="148" t="n">
        <v>67.4755438675088</v>
      </c>
      <c r="E18" s="148" t="n">
        <v>64.6</v>
      </c>
      <c r="F18" s="148" t="n">
        <v>4.4</v>
      </c>
      <c r="G18" s="148" t="n">
        <v>67.6</v>
      </c>
      <c r="H18" s="148" t="n">
        <v>65.7</v>
      </c>
      <c r="I18" s="148" t="n">
        <v>3.9</v>
      </c>
      <c r="J18" s="148" t="n">
        <v>68.3</v>
      </c>
      <c r="K18" s="148" t="n">
        <v>66</v>
      </c>
      <c r="L18" s="148" t="n">
        <v>3.8</v>
      </c>
      <c r="M18" s="148" t="n">
        <v>68.6</v>
      </c>
      <c r="N18" s="148" t="n">
        <v>66.2</v>
      </c>
      <c r="O18" s="148" t="n">
        <v>4.2</v>
      </c>
      <c r="P18" s="148" t="n">
        <v>69.2</v>
      </c>
      <c r="Q18" s="148" t="n">
        <v>65.1381607754364</v>
      </c>
      <c r="R18" s="148" t="n">
        <v>5.7901627470848</v>
      </c>
      <c r="S18" s="148" t="n">
        <v>69.1415702168839</v>
      </c>
      <c r="T18" s="148" t="n">
        <v>64.5</v>
      </c>
      <c r="U18" s="148" t="n">
        <v>6.2</v>
      </c>
      <c r="V18" s="148" t="n">
        <v>68.8</v>
      </c>
      <c r="W18" s="148" t="n">
        <v>55.791515</v>
      </c>
      <c r="X18" s="148" t="n">
        <v>6.325144</v>
      </c>
      <c r="Y18" s="148" t="n">
        <v>68.901485</v>
      </c>
      <c r="Z18" s="148" t="n">
        <v>64.194172</v>
      </c>
      <c r="AA18" s="148" t="n">
        <v>8.010423</v>
      </c>
      <c r="AB18" s="148" t="n">
        <v>69.871126</v>
      </c>
    </row>
    <row r="19" s="143" customFormat="true" ht="12.75" hidden="false" customHeight="false" outlineLevel="0" collapsed="false">
      <c r="A19" s="147" t="s">
        <v>125</v>
      </c>
      <c r="B19" s="148" t="n">
        <v>65.8400419229666</v>
      </c>
      <c r="C19" s="148" t="n">
        <v>3.87686243334192</v>
      </c>
      <c r="D19" s="148" t="n">
        <v>68.5390720383943</v>
      </c>
      <c r="E19" s="148" t="n">
        <v>66</v>
      </c>
      <c r="F19" s="148" t="n">
        <v>4</v>
      </c>
      <c r="G19" s="148" t="n">
        <v>68.8</v>
      </c>
      <c r="H19" s="148" t="n">
        <v>67</v>
      </c>
      <c r="I19" s="148" t="n">
        <v>3.6</v>
      </c>
      <c r="J19" s="148" t="n">
        <v>69.6</v>
      </c>
      <c r="K19" s="148" t="n">
        <v>67.6</v>
      </c>
      <c r="L19" s="148" t="n">
        <v>3.1</v>
      </c>
      <c r="M19" s="148" t="n">
        <v>69.8</v>
      </c>
      <c r="N19" s="148" t="n">
        <v>67.9</v>
      </c>
      <c r="O19" s="148" t="n">
        <v>3.4</v>
      </c>
      <c r="P19" s="148" t="n">
        <v>70.3</v>
      </c>
      <c r="Q19" s="148" t="n">
        <v>66.3680450809062</v>
      </c>
      <c r="R19" s="148" t="n">
        <v>4.67445682936799</v>
      </c>
      <c r="S19" s="148" t="n">
        <v>69.6225197081835</v>
      </c>
      <c r="T19" s="148" t="n">
        <v>65.8</v>
      </c>
      <c r="U19" s="148" t="n">
        <v>5.5</v>
      </c>
      <c r="V19" s="148" t="n">
        <v>69.7</v>
      </c>
      <c r="W19" s="148" t="n">
        <v>57.766085</v>
      </c>
      <c r="X19" s="148" t="n">
        <v>5.021546</v>
      </c>
      <c r="Y19" s="148" t="n">
        <v>69.849253</v>
      </c>
      <c r="Z19" s="148" t="n">
        <v>66.15147</v>
      </c>
      <c r="AA19" s="148" t="n">
        <v>6.651623</v>
      </c>
      <c r="AB19" s="148" t="n">
        <v>70.944204</v>
      </c>
    </row>
    <row r="20" s="143" customFormat="true" ht="12.75" hidden="false" customHeight="false" outlineLevel="0" collapsed="false">
      <c r="A20" s="147" t="s">
        <v>126</v>
      </c>
      <c r="B20" s="148" t="n">
        <v>60.8994091966988</v>
      </c>
      <c r="C20" s="148" t="n">
        <v>6.52467872213219</v>
      </c>
      <c r="D20" s="148" t="n">
        <v>65.2097921580883</v>
      </c>
      <c r="E20" s="148" t="n">
        <v>61</v>
      </c>
      <c r="F20" s="148" t="n">
        <v>6.4</v>
      </c>
      <c r="G20" s="148" t="n">
        <v>65.2</v>
      </c>
      <c r="H20" s="148" t="n">
        <v>62</v>
      </c>
      <c r="I20" s="148" t="n">
        <v>6.1</v>
      </c>
      <c r="J20" s="148" t="n">
        <v>66</v>
      </c>
      <c r="K20" s="148" t="n">
        <v>62.3</v>
      </c>
      <c r="L20" s="148" t="n">
        <v>5.3</v>
      </c>
      <c r="M20" s="151"/>
      <c r="N20" s="148" t="n">
        <v>62.8</v>
      </c>
      <c r="O20" s="148" t="n">
        <v>6.1</v>
      </c>
      <c r="P20" s="148" t="n">
        <v>66.9</v>
      </c>
      <c r="Q20" s="148" t="n">
        <v>62.0154698404642</v>
      </c>
      <c r="R20" s="148" t="n">
        <v>65.8</v>
      </c>
      <c r="S20" s="148" t="n">
        <v>66.8523381474808</v>
      </c>
      <c r="T20" s="148" t="n">
        <v>61.5</v>
      </c>
      <c r="U20" s="148" t="n">
        <v>7.6</v>
      </c>
      <c r="V20" s="148" t="n">
        <v>66.6</v>
      </c>
      <c r="W20" s="148" t="n">
        <v>61.074085</v>
      </c>
      <c r="X20" s="148" t="n">
        <v>7.638467</v>
      </c>
      <c r="Y20" s="148" t="n">
        <v>66.213411</v>
      </c>
      <c r="Z20" s="148" t="n">
        <v>60.963826</v>
      </c>
      <c r="AA20" s="148" t="n">
        <v>9.522532</v>
      </c>
      <c r="AB20" s="148" t="n">
        <v>67.483849</v>
      </c>
    </row>
    <row r="21" s="143" customFormat="true" ht="12.75" hidden="false" customHeight="false" outlineLevel="0" collapsed="false">
      <c r="A21" s="147" t="s">
        <v>127</v>
      </c>
      <c r="B21" s="148" t="n">
        <v>46.1093906378157</v>
      </c>
      <c r="C21" s="148" t="n">
        <v>15.0054654608776</v>
      </c>
      <c r="D21" s="148" t="n">
        <v>54.3372436447645</v>
      </c>
      <c r="E21" s="148" t="n">
        <v>45.8</v>
      </c>
      <c r="F21" s="148" t="n">
        <v>14.3</v>
      </c>
      <c r="G21" s="148" t="n">
        <v>53.6</v>
      </c>
      <c r="H21" s="148" t="n">
        <v>46.6</v>
      </c>
      <c r="I21" s="148" t="n">
        <v>12.2</v>
      </c>
      <c r="J21" s="148" t="n">
        <v>53.2</v>
      </c>
      <c r="K21" s="148" t="n">
        <v>46.5</v>
      </c>
      <c r="L21" s="148" t="n">
        <v>11</v>
      </c>
      <c r="M21" s="148" t="n">
        <v>52.4</v>
      </c>
      <c r="N21" s="148" t="n">
        <v>46.1</v>
      </c>
      <c r="O21" s="148" t="n">
        <v>12</v>
      </c>
      <c r="P21" s="148" t="n">
        <v>52.4</v>
      </c>
      <c r="Q21" s="148" t="n">
        <v>44.6963098187237</v>
      </c>
      <c r="R21" s="148" t="n">
        <v>12.5085487193166</v>
      </c>
      <c r="S21" s="148" t="n">
        <v>51.0864880676541</v>
      </c>
      <c r="T21" s="148" t="n">
        <v>43.9</v>
      </c>
      <c r="U21" s="148" t="n">
        <v>13.4</v>
      </c>
      <c r="V21" s="148" t="n">
        <v>50.8</v>
      </c>
      <c r="W21" s="148" t="n">
        <v>43.967281</v>
      </c>
      <c r="X21" s="148" t="n">
        <v>13.594052</v>
      </c>
      <c r="Y21" s="148" t="n">
        <v>50.967716</v>
      </c>
      <c r="Z21" s="148" t="n">
        <v>43.776036</v>
      </c>
      <c r="AA21" s="148" t="n">
        <v>17.165903</v>
      </c>
      <c r="AB21" s="148" t="n">
        <v>52.968502</v>
      </c>
    </row>
    <row r="22" s="143" customFormat="true" ht="12.75" hidden="false" customHeight="false" outlineLevel="0" collapsed="false">
      <c r="A22" s="152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</row>
    <row r="23" s="143" customFormat="true" ht="12.75" hidden="false" customHeight="false" outlineLevel="0" collapsed="false">
      <c r="A23" s="154" t="s">
        <v>38</v>
      </c>
      <c r="B23" s="155" t="n">
        <v>57.4</v>
      </c>
      <c r="C23" s="155" t="n">
        <v>8</v>
      </c>
      <c r="D23" s="155" t="n">
        <v>62.5</v>
      </c>
      <c r="E23" s="155" t="n">
        <v>57.5</v>
      </c>
      <c r="F23" s="155" t="n">
        <v>7.7</v>
      </c>
      <c r="G23" s="155" t="n">
        <v>62.4</v>
      </c>
      <c r="H23" s="155" t="n">
        <v>58.4</v>
      </c>
      <c r="I23" s="155" t="n">
        <v>6.8</v>
      </c>
      <c r="J23" s="155" t="n">
        <v>62.7</v>
      </c>
      <c r="K23" s="155" t="n">
        <v>58.7</v>
      </c>
      <c r="L23" s="155" t="n">
        <v>6.1</v>
      </c>
      <c r="M23" s="155" t="n">
        <v>62.5</v>
      </c>
      <c r="N23" s="155" t="n">
        <v>58.7</v>
      </c>
      <c r="O23" s="155" t="n">
        <v>6.7</v>
      </c>
      <c r="P23" s="155" t="n">
        <v>63</v>
      </c>
      <c r="Q23" s="155" t="n">
        <v>57.5727853129218</v>
      </c>
      <c r="R23" s="155" t="n">
        <v>7.7889398031172</v>
      </c>
      <c r="S23" s="155" t="n">
        <v>62.4358782883488</v>
      </c>
      <c r="T23" s="155" t="n">
        <v>56.8872183626283</v>
      </c>
      <c r="U23" s="155" t="n">
        <v>8.41806936190708</v>
      </c>
      <c r="V23" s="155" t="n">
        <v>62.1921341494176</v>
      </c>
      <c r="W23" s="155" t="n">
        <v>56.9428308771894</v>
      </c>
      <c r="X23" s="155" t="n">
        <v>8.40590188843282</v>
      </c>
      <c r="Y23" s="155" t="n">
        <v>62.247196</v>
      </c>
      <c r="Z23" s="155" t="n">
        <v>56.7664872997241</v>
      </c>
      <c r="AA23" s="155" t="n">
        <v>10.699583614655</v>
      </c>
      <c r="AB23" s="155" t="n">
        <v>63.6742007213076</v>
      </c>
    </row>
    <row r="24" s="143" customFormat="true" ht="12.75" hidden="false" customHeight="false" outlineLevel="0" collapsed="false">
      <c r="A24" s="140"/>
    </row>
    <row r="25" s="143" customFormat="true" ht="12.75" hidden="false" customHeight="false" outlineLevel="0" collapsed="false">
      <c r="A25" s="140" t="s">
        <v>128</v>
      </c>
    </row>
    <row r="26" s="143" customFormat="true" ht="12.75" hidden="false" customHeight="false" outlineLevel="0" collapsed="false">
      <c r="A26" s="140"/>
    </row>
    <row r="27" s="143" customFormat="true" ht="12.75" hidden="false" customHeight="false" outlineLevel="0" collapsed="false">
      <c r="A27" s="140"/>
    </row>
  </sheetData>
  <mergeCells count="11">
    <mergeCell ref="A1:F1"/>
    <mergeCell ref="A3:A5"/>
    <mergeCell ref="B3:D4"/>
    <mergeCell ref="E3:G4"/>
    <mergeCell ref="H3:J4"/>
    <mergeCell ref="K3:M4"/>
    <mergeCell ref="N3:P4"/>
    <mergeCell ref="Q3:S4"/>
    <mergeCell ref="T3:V4"/>
    <mergeCell ref="W3:Y4"/>
    <mergeCell ref="Z3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26:30Z</dcterms:created>
  <dc:creator>CCIAAfirenze</dc:creator>
  <dc:description/>
  <dc:language>en-US</dc:language>
  <cp:lastModifiedBy>CCiaa</cp:lastModifiedBy>
  <cp:lastPrinted>2011-05-04T13:38:00Z</cp:lastPrinted>
  <dcterms:modified xsi:type="dcterms:W3CDTF">2013-06-19T09:24:29Z</dcterms:modified>
  <cp:revision>0</cp:revision>
  <dc:subject/>
  <dc:title/>
</cp:coreProperties>
</file>